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d depth" sheetId="1" state="visible" r:id="rId2"/>
    <sheet name="Depth calc" sheetId="2" state="visible" r:id="rId3"/>
    <sheet name="Obs dep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Date:</t>
  </si>
  <si>
    <t xml:space="preserve">Depth (m)</t>
  </si>
  <si>
    <t xml:space="preserve"> (cu.m / d)</t>
  </si>
  <si>
    <t xml:space="preserve">(cu m/s)</t>
  </si>
  <si>
    <t xml:space="preserve">slope =</t>
  </si>
  <si>
    <t xml:space="preserve">width =</t>
  </si>
  <si>
    <t xml:space="preserve">M roughness</t>
  </si>
  <si>
    <t xml:space="preserve">default</t>
  </si>
  <si>
    <t xml:space="preserve">max dep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.5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. Depth"</c:f>
              <c:strCache>
                <c:ptCount val="1"/>
                <c:pt idx="0">
                  <c:v>Pred.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 calc'!$A$2:$A$3654</c:f>
              <c:numCache>
                <c:formatCode>General</c:formatCode>
                <c:ptCount val="3653"/>
                <c:pt idx="0">
                  <c:v>34608</c:v>
                </c:pt>
                <c:pt idx="1">
                  <c:v>34609</c:v>
                </c:pt>
                <c:pt idx="2">
                  <c:v>34610</c:v>
                </c:pt>
                <c:pt idx="3">
                  <c:v>34611</c:v>
                </c:pt>
                <c:pt idx="4">
                  <c:v>34612</c:v>
                </c:pt>
                <c:pt idx="5">
                  <c:v>34613</c:v>
                </c:pt>
                <c:pt idx="6">
                  <c:v>34614</c:v>
                </c:pt>
                <c:pt idx="7">
                  <c:v>34615</c:v>
                </c:pt>
                <c:pt idx="8">
                  <c:v>34616</c:v>
                </c:pt>
                <c:pt idx="9">
                  <c:v>34617</c:v>
                </c:pt>
                <c:pt idx="10">
                  <c:v>34618</c:v>
                </c:pt>
                <c:pt idx="11">
                  <c:v>34619</c:v>
                </c:pt>
                <c:pt idx="12">
                  <c:v>34620</c:v>
                </c:pt>
                <c:pt idx="13">
                  <c:v>34621</c:v>
                </c:pt>
                <c:pt idx="14">
                  <c:v>34622</c:v>
                </c:pt>
                <c:pt idx="15">
                  <c:v>34623</c:v>
                </c:pt>
                <c:pt idx="16">
                  <c:v>34624</c:v>
                </c:pt>
                <c:pt idx="17">
                  <c:v>34625</c:v>
                </c:pt>
                <c:pt idx="18">
                  <c:v>34626</c:v>
                </c:pt>
                <c:pt idx="19">
                  <c:v>34627</c:v>
                </c:pt>
                <c:pt idx="20">
                  <c:v>34628</c:v>
                </c:pt>
                <c:pt idx="21">
                  <c:v>34629</c:v>
                </c:pt>
                <c:pt idx="22">
                  <c:v>34630</c:v>
                </c:pt>
                <c:pt idx="23">
                  <c:v>34631</c:v>
                </c:pt>
                <c:pt idx="24">
                  <c:v>34632</c:v>
                </c:pt>
                <c:pt idx="25">
                  <c:v>34633</c:v>
                </c:pt>
                <c:pt idx="26">
                  <c:v>34634</c:v>
                </c:pt>
                <c:pt idx="27">
                  <c:v>34635</c:v>
                </c:pt>
                <c:pt idx="28">
                  <c:v>34636</c:v>
                </c:pt>
                <c:pt idx="29">
                  <c:v>34637</c:v>
                </c:pt>
                <c:pt idx="30">
                  <c:v>34638</c:v>
                </c:pt>
                <c:pt idx="31">
                  <c:v>34639</c:v>
                </c:pt>
                <c:pt idx="32">
                  <c:v>34640</c:v>
                </c:pt>
                <c:pt idx="33">
                  <c:v>34641</c:v>
                </c:pt>
                <c:pt idx="34">
                  <c:v>34642</c:v>
                </c:pt>
                <c:pt idx="35">
                  <c:v>34643</c:v>
                </c:pt>
                <c:pt idx="36">
                  <c:v>34644</c:v>
                </c:pt>
                <c:pt idx="37">
                  <c:v>34645</c:v>
                </c:pt>
                <c:pt idx="38">
                  <c:v>34646</c:v>
                </c:pt>
                <c:pt idx="39">
                  <c:v>34647</c:v>
                </c:pt>
                <c:pt idx="40">
                  <c:v>34648</c:v>
                </c:pt>
                <c:pt idx="41">
                  <c:v>34649</c:v>
                </c:pt>
                <c:pt idx="42">
                  <c:v>34650</c:v>
                </c:pt>
                <c:pt idx="43">
                  <c:v>34651</c:v>
                </c:pt>
                <c:pt idx="44">
                  <c:v>34652</c:v>
                </c:pt>
                <c:pt idx="45">
                  <c:v>34653</c:v>
                </c:pt>
                <c:pt idx="46">
                  <c:v>34654</c:v>
                </c:pt>
                <c:pt idx="47">
                  <c:v>34655</c:v>
                </c:pt>
                <c:pt idx="48">
                  <c:v>34656</c:v>
                </c:pt>
                <c:pt idx="49">
                  <c:v>34657</c:v>
                </c:pt>
                <c:pt idx="50">
                  <c:v>34658</c:v>
                </c:pt>
                <c:pt idx="51">
                  <c:v>34659</c:v>
                </c:pt>
                <c:pt idx="52">
                  <c:v>34660</c:v>
                </c:pt>
                <c:pt idx="53">
                  <c:v>34661</c:v>
                </c:pt>
                <c:pt idx="54">
                  <c:v>34662</c:v>
                </c:pt>
                <c:pt idx="55">
                  <c:v>34663</c:v>
                </c:pt>
                <c:pt idx="56">
                  <c:v>34664</c:v>
                </c:pt>
                <c:pt idx="57">
                  <c:v>34665</c:v>
                </c:pt>
                <c:pt idx="58">
                  <c:v>34666</c:v>
                </c:pt>
                <c:pt idx="59">
                  <c:v>34667</c:v>
                </c:pt>
                <c:pt idx="60">
                  <c:v>34668</c:v>
                </c:pt>
                <c:pt idx="61">
                  <c:v>34669</c:v>
                </c:pt>
                <c:pt idx="62">
                  <c:v>34670</c:v>
                </c:pt>
                <c:pt idx="63">
                  <c:v>34671</c:v>
                </c:pt>
                <c:pt idx="64">
                  <c:v>34672</c:v>
                </c:pt>
                <c:pt idx="65">
                  <c:v>34673</c:v>
                </c:pt>
                <c:pt idx="66">
                  <c:v>34674</c:v>
                </c:pt>
                <c:pt idx="67">
                  <c:v>34675</c:v>
                </c:pt>
                <c:pt idx="68">
                  <c:v>34676</c:v>
                </c:pt>
                <c:pt idx="69">
                  <c:v>34677</c:v>
                </c:pt>
                <c:pt idx="70">
                  <c:v>34678</c:v>
                </c:pt>
                <c:pt idx="71">
                  <c:v>34679</c:v>
                </c:pt>
                <c:pt idx="72">
                  <c:v>34680</c:v>
                </c:pt>
                <c:pt idx="73">
                  <c:v>34681</c:v>
                </c:pt>
                <c:pt idx="74">
                  <c:v>34682</c:v>
                </c:pt>
                <c:pt idx="75">
                  <c:v>34683</c:v>
                </c:pt>
                <c:pt idx="76">
                  <c:v>34684</c:v>
                </c:pt>
                <c:pt idx="77">
                  <c:v>34685</c:v>
                </c:pt>
                <c:pt idx="78">
                  <c:v>34686</c:v>
                </c:pt>
                <c:pt idx="79">
                  <c:v>34687</c:v>
                </c:pt>
                <c:pt idx="80">
                  <c:v>34688</c:v>
                </c:pt>
                <c:pt idx="81">
                  <c:v>34689</c:v>
                </c:pt>
                <c:pt idx="82">
                  <c:v>34690</c:v>
                </c:pt>
                <c:pt idx="83">
                  <c:v>34691</c:v>
                </c:pt>
                <c:pt idx="84">
                  <c:v>34692</c:v>
                </c:pt>
                <c:pt idx="85">
                  <c:v>34693</c:v>
                </c:pt>
                <c:pt idx="86">
                  <c:v>34694</c:v>
                </c:pt>
                <c:pt idx="87">
                  <c:v>34695</c:v>
                </c:pt>
                <c:pt idx="88">
                  <c:v>34696</c:v>
                </c:pt>
                <c:pt idx="89">
                  <c:v>34697</c:v>
                </c:pt>
                <c:pt idx="90">
                  <c:v>34698</c:v>
                </c:pt>
                <c:pt idx="91">
                  <c:v>34699</c:v>
                </c:pt>
                <c:pt idx="92">
                  <c:v>34700</c:v>
                </c:pt>
                <c:pt idx="93">
                  <c:v>34701</c:v>
                </c:pt>
                <c:pt idx="94">
                  <c:v>34702</c:v>
                </c:pt>
                <c:pt idx="95">
                  <c:v>34703</c:v>
                </c:pt>
                <c:pt idx="96">
                  <c:v>34704</c:v>
                </c:pt>
                <c:pt idx="97">
                  <c:v>34705</c:v>
                </c:pt>
                <c:pt idx="98">
                  <c:v>34706</c:v>
                </c:pt>
                <c:pt idx="99">
                  <c:v>34707</c:v>
                </c:pt>
                <c:pt idx="100">
                  <c:v>34708</c:v>
                </c:pt>
                <c:pt idx="101">
                  <c:v>34709</c:v>
                </c:pt>
                <c:pt idx="102">
                  <c:v>34710</c:v>
                </c:pt>
                <c:pt idx="103">
                  <c:v>34711</c:v>
                </c:pt>
                <c:pt idx="104">
                  <c:v>34712</c:v>
                </c:pt>
                <c:pt idx="105">
                  <c:v>34713</c:v>
                </c:pt>
                <c:pt idx="106">
                  <c:v>34714</c:v>
                </c:pt>
                <c:pt idx="107">
                  <c:v>34715</c:v>
                </c:pt>
                <c:pt idx="108">
                  <c:v>34716</c:v>
                </c:pt>
                <c:pt idx="109">
                  <c:v>34717</c:v>
                </c:pt>
                <c:pt idx="110">
                  <c:v>34718</c:v>
                </c:pt>
                <c:pt idx="111">
                  <c:v>34719</c:v>
                </c:pt>
                <c:pt idx="112">
                  <c:v>34720</c:v>
                </c:pt>
                <c:pt idx="113">
                  <c:v>34721</c:v>
                </c:pt>
                <c:pt idx="114">
                  <c:v>34722</c:v>
                </c:pt>
                <c:pt idx="115">
                  <c:v>34723</c:v>
                </c:pt>
                <c:pt idx="116">
                  <c:v>34724</c:v>
                </c:pt>
                <c:pt idx="117">
                  <c:v>34725</c:v>
                </c:pt>
                <c:pt idx="118">
                  <c:v>34726</c:v>
                </c:pt>
                <c:pt idx="119">
                  <c:v>34727</c:v>
                </c:pt>
                <c:pt idx="120">
                  <c:v>34728</c:v>
                </c:pt>
                <c:pt idx="121">
                  <c:v>34729</c:v>
                </c:pt>
                <c:pt idx="122">
                  <c:v>34730</c:v>
                </c:pt>
                <c:pt idx="123">
                  <c:v>34731</c:v>
                </c:pt>
                <c:pt idx="124">
                  <c:v>34732</c:v>
                </c:pt>
                <c:pt idx="125">
                  <c:v>34733</c:v>
                </c:pt>
                <c:pt idx="126">
                  <c:v>34734</c:v>
                </c:pt>
                <c:pt idx="127">
                  <c:v>34735</c:v>
                </c:pt>
                <c:pt idx="128">
                  <c:v>34736</c:v>
                </c:pt>
                <c:pt idx="129">
                  <c:v>34737</c:v>
                </c:pt>
                <c:pt idx="130">
                  <c:v>34738</c:v>
                </c:pt>
                <c:pt idx="131">
                  <c:v>34739</c:v>
                </c:pt>
                <c:pt idx="132">
                  <c:v>34740</c:v>
                </c:pt>
                <c:pt idx="133">
                  <c:v>34741</c:v>
                </c:pt>
                <c:pt idx="134">
                  <c:v>34742</c:v>
                </c:pt>
                <c:pt idx="135">
                  <c:v>34743</c:v>
                </c:pt>
                <c:pt idx="136">
                  <c:v>34744</c:v>
                </c:pt>
                <c:pt idx="137">
                  <c:v>34745</c:v>
                </c:pt>
                <c:pt idx="138">
                  <c:v>34746</c:v>
                </c:pt>
                <c:pt idx="139">
                  <c:v>34747</c:v>
                </c:pt>
                <c:pt idx="140">
                  <c:v>34748</c:v>
                </c:pt>
                <c:pt idx="141">
                  <c:v>34749</c:v>
                </c:pt>
                <c:pt idx="142">
                  <c:v>34750</c:v>
                </c:pt>
                <c:pt idx="143">
                  <c:v>34751</c:v>
                </c:pt>
                <c:pt idx="144">
                  <c:v>34752</c:v>
                </c:pt>
                <c:pt idx="145">
                  <c:v>34753</c:v>
                </c:pt>
                <c:pt idx="146">
                  <c:v>34754</c:v>
                </c:pt>
                <c:pt idx="147">
                  <c:v>34755</c:v>
                </c:pt>
                <c:pt idx="148">
                  <c:v>34756</c:v>
                </c:pt>
                <c:pt idx="149">
                  <c:v>34757</c:v>
                </c:pt>
                <c:pt idx="150">
                  <c:v>34758</c:v>
                </c:pt>
                <c:pt idx="151">
                  <c:v>34759</c:v>
                </c:pt>
                <c:pt idx="152">
                  <c:v>34760</c:v>
                </c:pt>
                <c:pt idx="153">
                  <c:v>34761</c:v>
                </c:pt>
                <c:pt idx="154">
                  <c:v>34762</c:v>
                </c:pt>
                <c:pt idx="155">
                  <c:v>34763</c:v>
                </c:pt>
                <c:pt idx="156">
                  <c:v>34764</c:v>
                </c:pt>
                <c:pt idx="157">
                  <c:v>34765</c:v>
                </c:pt>
                <c:pt idx="158">
                  <c:v>34766</c:v>
                </c:pt>
                <c:pt idx="159">
                  <c:v>34767</c:v>
                </c:pt>
                <c:pt idx="160">
                  <c:v>34768</c:v>
                </c:pt>
                <c:pt idx="161">
                  <c:v>34769</c:v>
                </c:pt>
                <c:pt idx="162">
                  <c:v>34770</c:v>
                </c:pt>
                <c:pt idx="163">
                  <c:v>34771</c:v>
                </c:pt>
                <c:pt idx="164">
                  <c:v>34772</c:v>
                </c:pt>
                <c:pt idx="165">
                  <c:v>34773</c:v>
                </c:pt>
                <c:pt idx="166">
                  <c:v>34774</c:v>
                </c:pt>
                <c:pt idx="167">
                  <c:v>34775</c:v>
                </c:pt>
                <c:pt idx="168">
                  <c:v>34776</c:v>
                </c:pt>
                <c:pt idx="169">
                  <c:v>34777</c:v>
                </c:pt>
                <c:pt idx="170">
                  <c:v>34778</c:v>
                </c:pt>
                <c:pt idx="171">
                  <c:v>34779</c:v>
                </c:pt>
                <c:pt idx="172">
                  <c:v>34780</c:v>
                </c:pt>
                <c:pt idx="173">
                  <c:v>34781</c:v>
                </c:pt>
                <c:pt idx="174">
                  <c:v>34782</c:v>
                </c:pt>
                <c:pt idx="175">
                  <c:v>34783</c:v>
                </c:pt>
                <c:pt idx="176">
                  <c:v>34784</c:v>
                </c:pt>
                <c:pt idx="177">
                  <c:v>34785</c:v>
                </c:pt>
                <c:pt idx="178">
                  <c:v>34786</c:v>
                </c:pt>
                <c:pt idx="179">
                  <c:v>34787</c:v>
                </c:pt>
                <c:pt idx="180">
                  <c:v>34788</c:v>
                </c:pt>
                <c:pt idx="181">
                  <c:v>34789</c:v>
                </c:pt>
                <c:pt idx="182">
                  <c:v>34790</c:v>
                </c:pt>
                <c:pt idx="183">
                  <c:v>34791</c:v>
                </c:pt>
                <c:pt idx="184">
                  <c:v>34792</c:v>
                </c:pt>
                <c:pt idx="185">
                  <c:v>34793</c:v>
                </c:pt>
                <c:pt idx="186">
                  <c:v>34794</c:v>
                </c:pt>
                <c:pt idx="187">
                  <c:v>34795</c:v>
                </c:pt>
                <c:pt idx="188">
                  <c:v>34796</c:v>
                </c:pt>
                <c:pt idx="189">
                  <c:v>34797</c:v>
                </c:pt>
                <c:pt idx="190">
                  <c:v>34798</c:v>
                </c:pt>
                <c:pt idx="191">
                  <c:v>34799</c:v>
                </c:pt>
                <c:pt idx="192">
                  <c:v>34800</c:v>
                </c:pt>
                <c:pt idx="193">
                  <c:v>34801</c:v>
                </c:pt>
                <c:pt idx="194">
                  <c:v>34802</c:v>
                </c:pt>
                <c:pt idx="195">
                  <c:v>34803</c:v>
                </c:pt>
                <c:pt idx="196">
                  <c:v>34804</c:v>
                </c:pt>
                <c:pt idx="197">
                  <c:v>34805</c:v>
                </c:pt>
                <c:pt idx="198">
                  <c:v>34806</c:v>
                </c:pt>
                <c:pt idx="199">
                  <c:v>34807</c:v>
                </c:pt>
                <c:pt idx="200">
                  <c:v>34808</c:v>
                </c:pt>
                <c:pt idx="201">
                  <c:v>34809</c:v>
                </c:pt>
                <c:pt idx="202">
                  <c:v>34810</c:v>
                </c:pt>
                <c:pt idx="203">
                  <c:v>34811</c:v>
                </c:pt>
                <c:pt idx="204">
                  <c:v>34812</c:v>
                </c:pt>
                <c:pt idx="205">
                  <c:v>34813</c:v>
                </c:pt>
                <c:pt idx="206">
                  <c:v>34814</c:v>
                </c:pt>
                <c:pt idx="207">
                  <c:v>34815</c:v>
                </c:pt>
                <c:pt idx="208">
                  <c:v>34816</c:v>
                </c:pt>
                <c:pt idx="209">
                  <c:v>34817</c:v>
                </c:pt>
                <c:pt idx="210">
                  <c:v>34818</c:v>
                </c:pt>
                <c:pt idx="211">
                  <c:v>34819</c:v>
                </c:pt>
                <c:pt idx="212">
                  <c:v>34820</c:v>
                </c:pt>
                <c:pt idx="213">
                  <c:v>34821</c:v>
                </c:pt>
                <c:pt idx="214">
                  <c:v>34822</c:v>
                </c:pt>
                <c:pt idx="215">
                  <c:v>34823</c:v>
                </c:pt>
                <c:pt idx="216">
                  <c:v>34824</c:v>
                </c:pt>
                <c:pt idx="217">
                  <c:v>34825</c:v>
                </c:pt>
                <c:pt idx="218">
                  <c:v>34826</c:v>
                </c:pt>
                <c:pt idx="219">
                  <c:v>34827</c:v>
                </c:pt>
                <c:pt idx="220">
                  <c:v>34828</c:v>
                </c:pt>
                <c:pt idx="221">
                  <c:v>34829</c:v>
                </c:pt>
                <c:pt idx="222">
                  <c:v>34830</c:v>
                </c:pt>
                <c:pt idx="223">
                  <c:v>34831</c:v>
                </c:pt>
                <c:pt idx="224">
                  <c:v>34832</c:v>
                </c:pt>
                <c:pt idx="225">
                  <c:v>34833</c:v>
                </c:pt>
                <c:pt idx="226">
                  <c:v>34834</c:v>
                </c:pt>
                <c:pt idx="227">
                  <c:v>34835</c:v>
                </c:pt>
                <c:pt idx="228">
                  <c:v>34836</c:v>
                </c:pt>
                <c:pt idx="229">
                  <c:v>34837</c:v>
                </c:pt>
                <c:pt idx="230">
                  <c:v>34838</c:v>
                </c:pt>
                <c:pt idx="231">
                  <c:v>34839</c:v>
                </c:pt>
                <c:pt idx="232">
                  <c:v>34840</c:v>
                </c:pt>
                <c:pt idx="233">
                  <c:v>34841</c:v>
                </c:pt>
                <c:pt idx="234">
                  <c:v>34842</c:v>
                </c:pt>
                <c:pt idx="235">
                  <c:v>34843</c:v>
                </c:pt>
                <c:pt idx="236">
                  <c:v>34844</c:v>
                </c:pt>
                <c:pt idx="237">
                  <c:v>34845</c:v>
                </c:pt>
                <c:pt idx="238">
                  <c:v>34846</c:v>
                </c:pt>
                <c:pt idx="239">
                  <c:v>34847</c:v>
                </c:pt>
                <c:pt idx="240">
                  <c:v>34848</c:v>
                </c:pt>
                <c:pt idx="241">
                  <c:v>34849</c:v>
                </c:pt>
                <c:pt idx="242">
                  <c:v>34850</c:v>
                </c:pt>
                <c:pt idx="243">
                  <c:v>34851</c:v>
                </c:pt>
                <c:pt idx="244">
                  <c:v>34852</c:v>
                </c:pt>
                <c:pt idx="245">
                  <c:v>34853</c:v>
                </c:pt>
                <c:pt idx="246">
                  <c:v>34854</c:v>
                </c:pt>
                <c:pt idx="247">
                  <c:v>34855</c:v>
                </c:pt>
                <c:pt idx="248">
                  <c:v>34856</c:v>
                </c:pt>
                <c:pt idx="249">
                  <c:v>34857</c:v>
                </c:pt>
                <c:pt idx="250">
                  <c:v>34858</c:v>
                </c:pt>
                <c:pt idx="251">
                  <c:v>34859</c:v>
                </c:pt>
                <c:pt idx="252">
                  <c:v>34860</c:v>
                </c:pt>
                <c:pt idx="253">
                  <c:v>34861</c:v>
                </c:pt>
                <c:pt idx="254">
                  <c:v>34862</c:v>
                </c:pt>
                <c:pt idx="255">
                  <c:v>34863</c:v>
                </c:pt>
                <c:pt idx="256">
                  <c:v>34864</c:v>
                </c:pt>
                <c:pt idx="257">
                  <c:v>34865</c:v>
                </c:pt>
                <c:pt idx="258">
                  <c:v>34866</c:v>
                </c:pt>
                <c:pt idx="259">
                  <c:v>34867</c:v>
                </c:pt>
                <c:pt idx="260">
                  <c:v>34868</c:v>
                </c:pt>
                <c:pt idx="261">
                  <c:v>34869</c:v>
                </c:pt>
                <c:pt idx="262">
                  <c:v>34870</c:v>
                </c:pt>
                <c:pt idx="263">
                  <c:v>34871</c:v>
                </c:pt>
                <c:pt idx="264">
                  <c:v>34872</c:v>
                </c:pt>
                <c:pt idx="265">
                  <c:v>34873</c:v>
                </c:pt>
                <c:pt idx="266">
                  <c:v>34874</c:v>
                </c:pt>
                <c:pt idx="267">
                  <c:v>34875</c:v>
                </c:pt>
                <c:pt idx="268">
                  <c:v>34876</c:v>
                </c:pt>
                <c:pt idx="269">
                  <c:v>34877</c:v>
                </c:pt>
                <c:pt idx="270">
                  <c:v>34878</c:v>
                </c:pt>
                <c:pt idx="271">
                  <c:v>34879</c:v>
                </c:pt>
                <c:pt idx="272">
                  <c:v>34880</c:v>
                </c:pt>
                <c:pt idx="273">
                  <c:v>34881</c:v>
                </c:pt>
                <c:pt idx="274">
                  <c:v>34882</c:v>
                </c:pt>
                <c:pt idx="275">
                  <c:v>34883</c:v>
                </c:pt>
                <c:pt idx="276">
                  <c:v>34884</c:v>
                </c:pt>
                <c:pt idx="277">
                  <c:v>34885</c:v>
                </c:pt>
                <c:pt idx="278">
                  <c:v>34886</c:v>
                </c:pt>
                <c:pt idx="279">
                  <c:v>34887</c:v>
                </c:pt>
                <c:pt idx="280">
                  <c:v>34888</c:v>
                </c:pt>
                <c:pt idx="281">
                  <c:v>34889</c:v>
                </c:pt>
                <c:pt idx="282">
                  <c:v>34890</c:v>
                </c:pt>
                <c:pt idx="283">
                  <c:v>34891</c:v>
                </c:pt>
                <c:pt idx="284">
                  <c:v>34892</c:v>
                </c:pt>
                <c:pt idx="285">
                  <c:v>34893</c:v>
                </c:pt>
                <c:pt idx="286">
                  <c:v>34894</c:v>
                </c:pt>
                <c:pt idx="287">
                  <c:v>34895</c:v>
                </c:pt>
                <c:pt idx="288">
                  <c:v>34896</c:v>
                </c:pt>
                <c:pt idx="289">
                  <c:v>34897</c:v>
                </c:pt>
                <c:pt idx="290">
                  <c:v>34898</c:v>
                </c:pt>
                <c:pt idx="291">
                  <c:v>34899</c:v>
                </c:pt>
                <c:pt idx="292">
                  <c:v>34900</c:v>
                </c:pt>
                <c:pt idx="293">
                  <c:v>34901</c:v>
                </c:pt>
                <c:pt idx="294">
                  <c:v>34902</c:v>
                </c:pt>
                <c:pt idx="295">
                  <c:v>34903</c:v>
                </c:pt>
                <c:pt idx="296">
                  <c:v>34904</c:v>
                </c:pt>
                <c:pt idx="297">
                  <c:v>34905</c:v>
                </c:pt>
                <c:pt idx="298">
                  <c:v>34906</c:v>
                </c:pt>
                <c:pt idx="299">
                  <c:v>34907</c:v>
                </c:pt>
                <c:pt idx="300">
                  <c:v>34908</c:v>
                </c:pt>
                <c:pt idx="301">
                  <c:v>34909</c:v>
                </c:pt>
                <c:pt idx="302">
                  <c:v>34910</c:v>
                </c:pt>
                <c:pt idx="303">
                  <c:v>34911</c:v>
                </c:pt>
                <c:pt idx="304">
                  <c:v>34912</c:v>
                </c:pt>
                <c:pt idx="305">
                  <c:v>34913</c:v>
                </c:pt>
                <c:pt idx="306">
                  <c:v>34914</c:v>
                </c:pt>
                <c:pt idx="307">
                  <c:v>34915</c:v>
                </c:pt>
                <c:pt idx="308">
                  <c:v>34916</c:v>
                </c:pt>
                <c:pt idx="309">
                  <c:v>34917</c:v>
                </c:pt>
                <c:pt idx="310">
                  <c:v>34918</c:v>
                </c:pt>
                <c:pt idx="311">
                  <c:v>34919</c:v>
                </c:pt>
                <c:pt idx="312">
                  <c:v>34920</c:v>
                </c:pt>
                <c:pt idx="313">
                  <c:v>34921</c:v>
                </c:pt>
                <c:pt idx="314">
                  <c:v>34922</c:v>
                </c:pt>
                <c:pt idx="315">
                  <c:v>34923</c:v>
                </c:pt>
                <c:pt idx="316">
                  <c:v>34924</c:v>
                </c:pt>
                <c:pt idx="317">
                  <c:v>34925</c:v>
                </c:pt>
                <c:pt idx="318">
                  <c:v>34926</c:v>
                </c:pt>
                <c:pt idx="319">
                  <c:v>34927</c:v>
                </c:pt>
                <c:pt idx="320">
                  <c:v>34928</c:v>
                </c:pt>
                <c:pt idx="321">
                  <c:v>34929</c:v>
                </c:pt>
                <c:pt idx="322">
                  <c:v>34930</c:v>
                </c:pt>
                <c:pt idx="323">
                  <c:v>34931</c:v>
                </c:pt>
                <c:pt idx="324">
                  <c:v>34932</c:v>
                </c:pt>
                <c:pt idx="325">
                  <c:v>34933</c:v>
                </c:pt>
                <c:pt idx="326">
                  <c:v>34934</c:v>
                </c:pt>
                <c:pt idx="327">
                  <c:v>34935</c:v>
                </c:pt>
                <c:pt idx="328">
                  <c:v>34936</c:v>
                </c:pt>
                <c:pt idx="329">
                  <c:v>34937</c:v>
                </c:pt>
                <c:pt idx="330">
                  <c:v>34938</c:v>
                </c:pt>
                <c:pt idx="331">
                  <c:v>34939</c:v>
                </c:pt>
                <c:pt idx="332">
                  <c:v>34940</c:v>
                </c:pt>
                <c:pt idx="333">
                  <c:v>34941</c:v>
                </c:pt>
                <c:pt idx="334">
                  <c:v>34942</c:v>
                </c:pt>
                <c:pt idx="335">
                  <c:v>34943</c:v>
                </c:pt>
                <c:pt idx="336">
                  <c:v>34944</c:v>
                </c:pt>
                <c:pt idx="337">
                  <c:v>34945</c:v>
                </c:pt>
                <c:pt idx="338">
                  <c:v>34946</c:v>
                </c:pt>
                <c:pt idx="339">
                  <c:v>34947</c:v>
                </c:pt>
                <c:pt idx="340">
                  <c:v>34948</c:v>
                </c:pt>
                <c:pt idx="341">
                  <c:v>34949</c:v>
                </c:pt>
                <c:pt idx="342">
                  <c:v>34950</c:v>
                </c:pt>
                <c:pt idx="343">
                  <c:v>34951</c:v>
                </c:pt>
                <c:pt idx="344">
                  <c:v>34952</c:v>
                </c:pt>
                <c:pt idx="345">
                  <c:v>34953</c:v>
                </c:pt>
                <c:pt idx="346">
                  <c:v>34954</c:v>
                </c:pt>
                <c:pt idx="347">
                  <c:v>34955</c:v>
                </c:pt>
                <c:pt idx="348">
                  <c:v>34956</c:v>
                </c:pt>
                <c:pt idx="349">
                  <c:v>34957</c:v>
                </c:pt>
                <c:pt idx="350">
                  <c:v>34958</c:v>
                </c:pt>
                <c:pt idx="351">
                  <c:v>34959</c:v>
                </c:pt>
                <c:pt idx="352">
                  <c:v>34960</c:v>
                </c:pt>
                <c:pt idx="353">
                  <c:v>34961</c:v>
                </c:pt>
                <c:pt idx="354">
                  <c:v>34962</c:v>
                </c:pt>
                <c:pt idx="355">
                  <c:v>34963</c:v>
                </c:pt>
                <c:pt idx="356">
                  <c:v>34964</c:v>
                </c:pt>
                <c:pt idx="357">
                  <c:v>34965</c:v>
                </c:pt>
                <c:pt idx="358">
                  <c:v>34966</c:v>
                </c:pt>
                <c:pt idx="359">
                  <c:v>34967</c:v>
                </c:pt>
                <c:pt idx="360">
                  <c:v>34968</c:v>
                </c:pt>
                <c:pt idx="361">
                  <c:v>34969</c:v>
                </c:pt>
                <c:pt idx="362">
                  <c:v>34970</c:v>
                </c:pt>
                <c:pt idx="363">
                  <c:v>34971</c:v>
                </c:pt>
                <c:pt idx="364">
                  <c:v>34972</c:v>
                </c:pt>
                <c:pt idx="365">
                  <c:v>34973</c:v>
                </c:pt>
                <c:pt idx="366">
                  <c:v>34974</c:v>
                </c:pt>
                <c:pt idx="367">
                  <c:v>34975</c:v>
                </c:pt>
                <c:pt idx="368">
                  <c:v>34976</c:v>
                </c:pt>
                <c:pt idx="369">
                  <c:v>34977</c:v>
                </c:pt>
                <c:pt idx="370">
                  <c:v>34978</c:v>
                </c:pt>
                <c:pt idx="371">
                  <c:v>34979</c:v>
                </c:pt>
                <c:pt idx="372">
                  <c:v>34980</c:v>
                </c:pt>
                <c:pt idx="373">
                  <c:v>34981</c:v>
                </c:pt>
                <c:pt idx="374">
                  <c:v>34982</c:v>
                </c:pt>
                <c:pt idx="375">
                  <c:v>34983</c:v>
                </c:pt>
                <c:pt idx="376">
                  <c:v>34984</c:v>
                </c:pt>
                <c:pt idx="377">
                  <c:v>34985</c:v>
                </c:pt>
                <c:pt idx="378">
                  <c:v>34986</c:v>
                </c:pt>
                <c:pt idx="379">
                  <c:v>34987</c:v>
                </c:pt>
                <c:pt idx="380">
                  <c:v>34988</c:v>
                </c:pt>
                <c:pt idx="381">
                  <c:v>34989</c:v>
                </c:pt>
                <c:pt idx="382">
                  <c:v>34990</c:v>
                </c:pt>
                <c:pt idx="383">
                  <c:v>34991</c:v>
                </c:pt>
                <c:pt idx="384">
                  <c:v>34992</c:v>
                </c:pt>
                <c:pt idx="385">
                  <c:v>34993</c:v>
                </c:pt>
                <c:pt idx="386">
                  <c:v>34994</c:v>
                </c:pt>
                <c:pt idx="387">
                  <c:v>34995</c:v>
                </c:pt>
                <c:pt idx="388">
                  <c:v>34996</c:v>
                </c:pt>
                <c:pt idx="389">
                  <c:v>34997</c:v>
                </c:pt>
                <c:pt idx="390">
                  <c:v>34998</c:v>
                </c:pt>
                <c:pt idx="391">
                  <c:v>34999</c:v>
                </c:pt>
                <c:pt idx="392">
                  <c:v>35000</c:v>
                </c:pt>
                <c:pt idx="393">
                  <c:v>35001</c:v>
                </c:pt>
                <c:pt idx="394">
                  <c:v>35002</c:v>
                </c:pt>
                <c:pt idx="395">
                  <c:v>35003</c:v>
                </c:pt>
                <c:pt idx="396">
                  <c:v>35004</c:v>
                </c:pt>
                <c:pt idx="397">
                  <c:v>35005</c:v>
                </c:pt>
                <c:pt idx="398">
                  <c:v>35006</c:v>
                </c:pt>
                <c:pt idx="399">
                  <c:v>35007</c:v>
                </c:pt>
                <c:pt idx="400">
                  <c:v>35008</c:v>
                </c:pt>
                <c:pt idx="401">
                  <c:v>35009</c:v>
                </c:pt>
                <c:pt idx="402">
                  <c:v>35010</c:v>
                </c:pt>
                <c:pt idx="403">
                  <c:v>35011</c:v>
                </c:pt>
                <c:pt idx="404">
                  <c:v>35012</c:v>
                </c:pt>
                <c:pt idx="405">
                  <c:v>35013</c:v>
                </c:pt>
                <c:pt idx="406">
                  <c:v>35014</c:v>
                </c:pt>
                <c:pt idx="407">
                  <c:v>35015</c:v>
                </c:pt>
                <c:pt idx="408">
                  <c:v>35016</c:v>
                </c:pt>
                <c:pt idx="409">
                  <c:v>35017</c:v>
                </c:pt>
                <c:pt idx="410">
                  <c:v>35018</c:v>
                </c:pt>
                <c:pt idx="411">
                  <c:v>35019</c:v>
                </c:pt>
                <c:pt idx="412">
                  <c:v>35020</c:v>
                </c:pt>
                <c:pt idx="413">
                  <c:v>35021</c:v>
                </c:pt>
                <c:pt idx="414">
                  <c:v>35022</c:v>
                </c:pt>
                <c:pt idx="415">
                  <c:v>35023</c:v>
                </c:pt>
                <c:pt idx="416">
                  <c:v>35024</c:v>
                </c:pt>
                <c:pt idx="417">
                  <c:v>35025</c:v>
                </c:pt>
                <c:pt idx="418">
                  <c:v>35026</c:v>
                </c:pt>
                <c:pt idx="419">
                  <c:v>35027</c:v>
                </c:pt>
                <c:pt idx="420">
                  <c:v>35028</c:v>
                </c:pt>
                <c:pt idx="421">
                  <c:v>35029</c:v>
                </c:pt>
                <c:pt idx="422">
                  <c:v>35030</c:v>
                </c:pt>
                <c:pt idx="423">
                  <c:v>35031</c:v>
                </c:pt>
                <c:pt idx="424">
                  <c:v>35032</c:v>
                </c:pt>
                <c:pt idx="425">
                  <c:v>35033</c:v>
                </c:pt>
                <c:pt idx="426">
                  <c:v>35034</c:v>
                </c:pt>
                <c:pt idx="427">
                  <c:v>35035</c:v>
                </c:pt>
                <c:pt idx="428">
                  <c:v>35036</c:v>
                </c:pt>
                <c:pt idx="429">
                  <c:v>35037</c:v>
                </c:pt>
                <c:pt idx="430">
                  <c:v>35038</c:v>
                </c:pt>
                <c:pt idx="431">
                  <c:v>35039</c:v>
                </c:pt>
                <c:pt idx="432">
                  <c:v>35040</c:v>
                </c:pt>
                <c:pt idx="433">
                  <c:v>35041</c:v>
                </c:pt>
                <c:pt idx="434">
                  <c:v>35042</c:v>
                </c:pt>
                <c:pt idx="435">
                  <c:v>35043</c:v>
                </c:pt>
                <c:pt idx="436">
                  <c:v>35044</c:v>
                </c:pt>
                <c:pt idx="437">
                  <c:v>35045</c:v>
                </c:pt>
                <c:pt idx="438">
                  <c:v>35046</c:v>
                </c:pt>
                <c:pt idx="439">
                  <c:v>35047</c:v>
                </c:pt>
                <c:pt idx="440">
                  <c:v>35048</c:v>
                </c:pt>
                <c:pt idx="441">
                  <c:v>35049</c:v>
                </c:pt>
                <c:pt idx="442">
                  <c:v>35050</c:v>
                </c:pt>
                <c:pt idx="443">
                  <c:v>35051</c:v>
                </c:pt>
                <c:pt idx="444">
                  <c:v>35052</c:v>
                </c:pt>
                <c:pt idx="445">
                  <c:v>35053</c:v>
                </c:pt>
                <c:pt idx="446">
                  <c:v>35054</c:v>
                </c:pt>
                <c:pt idx="447">
                  <c:v>35055</c:v>
                </c:pt>
                <c:pt idx="448">
                  <c:v>35056</c:v>
                </c:pt>
                <c:pt idx="449">
                  <c:v>35057</c:v>
                </c:pt>
                <c:pt idx="450">
                  <c:v>35058</c:v>
                </c:pt>
                <c:pt idx="451">
                  <c:v>35059</c:v>
                </c:pt>
                <c:pt idx="452">
                  <c:v>35060</c:v>
                </c:pt>
                <c:pt idx="453">
                  <c:v>35061</c:v>
                </c:pt>
                <c:pt idx="454">
                  <c:v>35062</c:v>
                </c:pt>
                <c:pt idx="455">
                  <c:v>35063</c:v>
                </c:pt>
                <c:pt idx="456">
                  <c:v>35064</c:v>
                </c:pt>
                <c:pt idx="457">
                  <c:v>35065</c:v>
                </c:pt>
                <c:pt idx="458">
                  <c:v>35066</c:v>
                </c:pt>
                <c:pt idx="459">
                  <c:v>35067</c:v>
                </c:pt>
                <c:pt idx="460">
                  <c:v>35068</c:v>
                </c:pt>
                <c:pt idx="461">
                  <c:v>35069</c:v>
                </c:pt>
                <c:pt idx="462">
                  <c:v>35070</c:v>
                </c:pt>
                <c:pt idx="463">
                  <c:v>35071</c:v>
                </c:pt>
                <c:pt idx="464">
                  <c:v>35072</c:v>
                </c:pt>
                <c:pt idx="465">
                  <c:v>35073</c:v>
                </c:pt>
                <c:pt idx="466">
                  <c:v>35074</c:v>
                </c:pt>
                <c:pt idx="467">
                  <c:v>35075</c:v>
                </c:pt>
                <c:pt idx="468">
                  <c:v>35076</c:v>
                </c:pt>
                <c:pt idx="469">
                  <c:v>35077</c:v>
                </c:pt>
                <c:pt idx="470">
                  <c:v>35078</c:v>
                </c:pt>
                <c:pt idx="471">
                  <c:v>35079</c:v>
                </c:pt>
                <c:pt idx="472">
                  <c:v>35080</c:v>
                </c:pt>
                <c:pt idx="473">
                  <c:v>35081</c:v>
                </c:pt>
                <c:pt idx="474">
                  <c:v>35082</c:v>
                </c:pt>
                <c:pt idx="475">
                  <c:v>35083</c:v>
                </c:pt>
                <c:pt idx="476">
                  <c:v>35084</c:v>
                </c:pt>
                <c:pt idx="477">
                  <c:v>35085</c:v>
                </c:pt>
                <c:pt idx="478">
                  <c:v>35086</c:v>
                </c:pt>
                <c:pt idx="479">
                  <c:v>35087</c:v>
                </c:pt>
                <c:pt idx="480">
                  <c:v>35088</c:v>
                </c:pt>
                <c:pt idx="481">
                  <c:v>35089</c:v>
                </c:pt>
                <c:pt idx="482">
                  <c:v>35090</c:v>
                </c:pt>
                <c:pt idx="483">
                  <c:v>35091</c:v>
                </c:pt>
                <c:pt idx="484">
                  <c:v>35092</c:v>
                </c:pt>
                <c:pt idx="485">
                  <c:v>35093</c:v>
                </c:pt>
                <c:pt idx="486">
                  <c:v>35094</c:v>
                </c:pt>
                <c:pt idx="487">
                  <c:v>35095</c:v>
                </c:pt>
                <c:pt idx="488">
                  <c:v>35096</c:v>
                </c:pt>
                <c:pt idx="489">
                  <c:v>35097</c:v>
                </c:pt>
                <c:pt idx="490">
                  <c:v>35098</c:v>
                </c:pt>
                <c:pt idx="491">
                  <c:v>35099</c:v>
                </c:pt>
                <c:pt idx="492">
                  <c:v>35100</c:v>
                </c:pt>
                <c:pt idx="493">
                  <c:v>35101</c:v>
                </c:pt>
                <c:pt idx="494">
                  <c:v>35102</c:v>
                </c:pt>
                <c:pt idx="495">
                  <c:v>35103</c:v>
                </c:pt>
                <c:pt idx="496">
                  <c:v>35104</c:v>
                </c:pt>
                <c:pt idx="497">
                  <c:v>35105</c:v>
                </c:pt>
                <c:pt idx="498">
                  <c:v>35106</c:v>
                </c:pt>
                <c:pt idx="499">
                  <c:v>35107</c:v>
                </c:pt>
                <c:pt idx="500">
                  <c:v>35108</c:v>
                </c:pt>
                <c:pt idx="501">
                  <c:v>35109</c:v>
                </c:pt>
                <c:pt idx="502">
                  <c:v>35110</c:v>
                </c:pt>
                <c:pt idx="503">
                  <c:v>35111</c:v>
                </c:pt>
                <c:pt idx="504">
                  <c:v>35112</c:v>
                </c:pt>
                <c:pt idx="505">
                  <c:v>35113</c:v>
                </c:pt>
                <c:pt idx="506">
                  <c:v>35114</c:v>
                </c:pt>
                <c:pt idx="507">
                  <c:v>35115</c:v>
                </c:pt>
                <c:pt idx="508">
                  <c:v>35116</c:v>
                </c:pt>
                <c:pt idx="509">
                  <c:v>35117</c:v>
                </c:pt>
                <c:pt idx="510">
                  <c:v>35118</c:v>
                </c:pt>
                <c:pt idx="511">
                  <c:v>35119</c:v>
                </c:pt>
                <c:pt idx="512">
                  <c:v>35120</c:v>
                </c:pt>
                <c:pt idx="513">
                  <c:v>35121</c:v>
                </c:pt>
                <c:pt idx="514">
                  <c:v>35122</c:v>
                </c:pt>
                <c:pt idx="515">
                  <c:v>35123</c:v>
                </c:pt>
                <c:pt idx="516">
                  <c:v>35124</c:v>
                </c:pt>
                <c:pt idx="517">
                  <c:v>35125</c:v>
                </c:pt>
                <c:pt idx="518">
                  <c:v>35126</c:v>
                </c:pt>
                <c:pt idx="519">
                  <c:v>35127</c:v>
                </c:pt>
                <c:pt idx="520">
                  <c:v>35128</c:v>
                </c:pt>
                <c:pt idx="521">
                  <c:v>35129</c:v>
                </c:pt>
                <c:pt idx="522">
                  <c:v>35130</c:v>
                </c:pt>
                <c:pt idx="523">
                  <c:v>35131</c:v>
                </c:pt>
                <c:pt idx="524">
                  <c:v>35132</c:v>
                </c:pt>
                <c:pt idx="525">
                  <c:v>35133</c:v>
                </c:pt>
                <c:pt idx="526">
                  <c:v>35134</c:v>
                </c:pt>
                <c:pt idx="527">
                  <c:v>35135</c:v>
                </c:pt>
                <c:pt idx="528">
                  <c:v>35136</c:v>
                </c:pt>
                <c:pt idx="529">
                  <c:v>35137</c:v>
                </c:pt>
                <c:pt idx="530">
                  <c:v>35138</c:v>
                </c:pt>
                <c:pt idx="531">
                  <c:v>35139</c:v>
                </c:pt>
                <c:pt idx="532">
                  <c:v>35140</c:v>
                </c:pt>
                <c:pt idx="533">
                  <c:v>35141</c:v>
                </c:pt>
                <c:pt idx="534">
                  <c:v>35142</c:v>
                </c:pt>
                <c:pt idx="535">
                  <c:v>35143</c:v>
                </c:pt>
                <c:pt idx="536">
                  <c:v>35144</c:v>
                </c:pt>
                <c:pt idx="537">
                  <c:v>35145</c:v>
                </c:pt>
                <c:pt idx="538">
                  <c:v>35146</c:v>
                </c:pt>
                <c:pt idx="539">
                  <c:v>35147</c:v>
                </c:pt>
                <c:pt idx="540">
                  <c:v>35148</c:v>
                </c:pt>
                <c:pt idx="541">
                  <c:v>35149</c:v>
                </c:pt>
                <c:pt idx="542">
                  <c:v>35150</c:v>
                </c:pt>
                <c:pt idx="543">
                  <c:v>35151</c:v>
                </c:pt>
                <c:pt idx="544">
                  <c:v>35152</c:v>
                </c:pt>
                <c:pt idx="545">
                  <c:v>35153</c:v>
                </c:pt>
                <c:pt idx="546">
                  <c:v>35154</c:v>
                </c:pt>
                <c:pt idx="547">
                  <c:v>35155</c:v>
                </c:pt>
                <c:pt idx="548">
                  <c:v>35156</c:v>
                </c:pt>
                <c:pt idx="549">
                  <c:v>35157</c:v>
                </c:pt>
                <c:pt idx="550">
                  <c:v>35158</c:v>
                </c:pt>
                <c:pt idx="551">
                  <c:v>35159</c:v>
                </c:pt>
                <c:pt idx="552">
                  <c:v>35160</c:v>
                </c:pt>
                <c:pt idx="553">
                  <c:v>35161</c:v>
                </c:pt>
                <c:pt idx="554">
                  <c:v>35162</c:v>
                </c:pt>
                <c:pt idx="555">
                  <c:v>35163</c:v>
                </c:pt>
                <c:pt idx="556">
                  <c:v>35164</c:v>
                </c:pt>
                <c:pt idx="557">
                  <c:v>35165</c:v>
                </c:pt>
                <c:pt idx="558">
                  <c:v>35166</c:v>
                </c:pt>
                <c:pt idx="559">
                  <c:v>35167</c:v>
                </c:pt>
                <c:pt idx="560">
                  <c:v>35168</c:v>
                </c:pt>
                <c:pt idx="561">
                  <c:v>35169</c:v>
                </c:pt>
                <c:pt idx="562">
                  <c:v>35170</c:v>
                </c:pt>
                <c:pt idx="563">
                  <c:v>35171</c:v>
                </c:pt>
                <c:pt idx="564">
                  <c:v>35172</c:v>
                </c:pt>
                <c:pt idx="565">
                  <c:v>35173</c:v>
                </c:pt>
                <c:pt idx="566">
                  <c:v>35174</c:v>
                </c:pt>
                <c:pt idx="567">
                  <c:v>35175</c:v>
                </c:pt>
                <c:pt idx="568">
                  <c:v>35176</c:v>
                </c:pt>
                <c:pt idx="569">
                  <c:v>35177</c:v>
                </c:pt>
                <c:pt idx="570">
                  <c:v>35178</c:v>
                </c:pt>
                <c:pt idx="571">
                  <c:v>35179</c:v>
                </c:pt>
                <c:pt idx="572">
                  <c:v>35180</c:v>
                </c:pt>
                <c:pt idx="573">
                  <c:v>35181</c:v>
                </c:pt>
                <c:pt idx="574">
                  <c:v>35182</c:v>
                </c:pt>
                <c:pt idx="575">
                  <c:v>35183</c:v>
                </c:pt>
                <c:pt idx="576">
                  <c:v>35184</c:v>
                </c:pt>
                <c:pt idx="577">
                  <c:v>35185</c:v>
                </c:pt>
                <c:pt idx="578">
                  <c:v>35186</c:v>
                </c:pt>
                <c:pt idx="579">
                  <c:v>35187</c:v>
                </c:pt>
                <c:pt idx="580">
                  <c:v>35188</c:v>
                </c:pt>
                <c:pt idx="581">
                  <c:v>35189</c:v>
                </c:pt>
                <c:pt idx="582">
                  <c:v>35190</c:v>
                </c:pt>
                <c:pt idx="583">
                  <c:v>35191</c:v>
                </c:pt>
                <c:pt idx="584">
                  <c:v>35192</c:v>
                </c:pt>
                <c:pt idx="585">
                  <c:v>35193</c:v>
                </c:pt>
                <c:pt idx="586">
                  <c:v>35194</c:v>
                </c:pt>
                <c:pt idx="587">
                  <c:v>35195</c:v>
                </c:pt>
                <c:pt idx="588">
                  <c:v>35196</c:v>
                </c:pt>
                <c:pt idx="589">
                  <c:v>35197</c:v>
                </c:pt>
                <c:pt idx="590">
                  <c:v>35198</c:v>
                </c:pt>
                <c:pt idx="591">
                  <c:v>35199</c:v>
                </c:pt>
                <c:pt idx="592">
                  <c:v>35200</c:v>
                </c:pt>
                <c:pt idx="593">
                  <c:v>35201</c:v>
                </c:pt>
                <c:pt idx="594">
                  <c:v>35202</c:v>
                </c:pt>
                <c:pt idx="595">
                  <c:v>35203</c:v>
                </c:pt>
                <c:pt idx="596">
                  <c:v>35204</c:v>
                </c:pt>
                <c:pt idx="597">
                  <c:v>35205</c:v>
                </c:pt>
                <c:pt idx="598">
                  <c:v>35206</c:v>
                </c:pt>
                <c:pt idx="599">
                  <c:v>35207</c:v>
                </c:pt>
                <c:pt idx="600">
                  <c:v>35208</c:v>
                </c:pt>
                <c:pt idx="601">
                  <c:v>35209</c:v>
                </c:pt>
                <c:pt idx="602">
                  <c:v>35210</c:v>
                </c:pt>
                <c:pt idx="603">
                  <c:v>35211</c:v>
                </c:pt>
                <c:pt idx="604">
                  <c:v>35212</c:v>
                </c:pt>
                <c:pt idx="605">
                  <c:v>35213</c:v>
                </c:pt>
                <c:pt idx="606">
                  <c:v>35214</c:v>
                </c:pt>
                <c:pt idx="607">
                  <c:v>35215</c:v>
                </c:pt>
                <c:pt idx="608">
                  <c:v>35216</c:v>
                </c:pt>
                <c:pt idx="609">
                  <c:v>35217</c:v>
                </c:pt>
                <c:pt idx="610">
                  <c:v>35218</c:v>
                </c:pt>
                <c:pt idx="611">
                  <c:v>35219</c:v>
                </c:pt>
                <c:pt idx="612">
                  <c:v>35220</c:v>
                </c:pt>
                <c:pt idx="613">
                  <c:v>35221</c:v>
                </c:pt>
                <c:pt idx="614">
                  <c:v>35222</c:v>
                </c:pt>
                <c:pt idx="615">
                  <c:v>35223</c:v>
                </c:pt>
                <c:pt idx="616">
                  <c:v>35224</c:v>
                </c:pt>
                <c:pt idx="617">
                  <c:v>35225</c:v>
                </c:pt>
                <c:pt idx="618">
                  <c:v>35226</c:v>
                </c:pt>
                <c:pt idx="619">
                  <c:v>35227</c:v>
                </c:pt>
                <c:pt idx="620">
                  <c:v>35228</c:v>
                </c:pt>
                <c:pt idx="621">
                  <c:v>35229</c:v>
                </c:pt>
                <c:pt idx="622">
                  <c:v>35230</c:v>
                </c:pt>
                <c:pt idx="623">
                  <c:v>35231</c:v>
                </c:pt>
                <c:pt idx="624">
                  <c:v>35232</c:v>
                </c:pt>
                <c:pt idx="625">
                  <c:v>35233</c:v>
                </c:pt>
                <c:pt idx="626">
                  <c:v>35234</c:v>
                </c:pt>
                <c:pt idx="627">
                  <c:v>35235</c:v>
                </c:pt>
                <c:pt idx="628">
                  <c:v>35236</c:v>
                </c:pt>
                <c:pt idx="629">
                  <c:v>35237</c:v>
                </c:pt>
                <c:pt idx="630">
                  <c:v>35238</c:v>
                </c:pt>
                <c:pt idx="631">
                  <c:v>35239</c:v>
                </c:pt>
                <c:pt idx="632">
                  <c:v>35240</c:v>
                </c:pt>
                <c:pt idx="633">
                  <c:v>35241</c:v>
                </c:pt>
                <c:pt idx="634">
                  <c:v>35242</c:v>
                </c:pt>
                <c:pt idx="635">
                  <c:v>35243</c:v>
                </c:pt>
                <c:pt idx="636">
                  <c:v>35244</c:v>
                </c:pt>
                <c:pt idx="637">
                  <c:v>35245</c:v>
                </c:pt>
                <c:pt idx="638">
                  <c:v>35246</c:v>
                </c:pt>
                <c:pt idx="639">
                  <c:v>35247</c:v>
                </c:pt>
                <c:pt idx="640">
                  <c:v>35248</c:v>
                </c:pt>
                <c:pt idx="641">
                  <c:v>35249</c:v>
                </c:pt>
                <c:pt idx="642">
                  <c:v>35250</c:v>
                </c:pt>
                <c:pt idx="643">
                  <c:v>35251</c:v>
                </c:pt>
                <c:pt idx="644">
                  <c:v>35252</c:v>
                </c:pt>
                <c:pt idx="645">
                  <c:v>35253</c:v>
                </c:pt>
                <c:pt idx="646">
                  <c:v>35254</c:v>
                </c:pt>
                <c:pt idx="647">
                  <c:v>35255</c:v>
                </c:pt>
                <c:pt idx="648">
                  <c:v>35256</c:v>
                </c:pt>
                <c:pt idx="649">
                  <c:v>35257</c:v>
                </c:pt>
                <c:pt idx="650">
                  <c:v>35258</c:v>
                </c:pt>
                <c:pt idx="651">
                  <c:v>35259</c:v>
                </c:pt>
                <c:pt idx="652">
                  <c:v>35260</c:v>
                </c:pt>
                <c:pt idx="653">
                  <c:v>35261</c:v>
                </c:pt>
                <c:pt idx="654">
                  <c:v>35262</c:v>
                </c:pt>
                <c:pt idx="655">
                  <c:v>35263</c:v>
                </c:pt>
                <c:pt idx="656">
                  <c:v>35264</c:v>
                </c:pt>
                <c:pt idx="657">
                  <c:v>35265</c:v>
                </c:pt>
                <c:pt idx="658">
                  <c:v>35266</c:v>
                </c:pt>
                <c:pt idx="659">
                  <c:v>35267</c:v>
                </c:pt>
                <c:pt idx="660">
                  <c:v>35268</c:v>
                </c:pt>
                <c:pt idx="661">
                  <c:v>35269</c:v>
                </c:pt>
                <c:pt idx="662">
                  <c:v>35270</c:v>
                </c:pt>
                <c:pt idx="663">
                  <c:v>35271</c:v>
                </c:pt>
                <c:pt idx="664">
                  <c:v>35272</c:v>
                </c:pt>
                <c:pt idx="665">
                  <c:v>35273</c:v>
                </c:pt>
                <c:pt idx="666">
                  <c:v>35274</c:v>
                </c:pt>
                <c:pt idx="667">
                  <c:v>35275</c:v>
                </c:pt>
                <c:pt idx="668">
                  <c:v>35276</c:v>
                </c:pt>
                <c:pt idx="669">
                  <c:v>35277</c:v>
                </c:pt>
                <c:pt idx="670">
                  <c:v>35278</c:v>
                </c:pt>
                <c:pt idx="671">
                  <c:v>35279</c:v>
                </c:pt>
                <c:pt idx="672">
                  <c:v>35280</c:v>
                </c:pt>
                <c:pt idx="673">
                  <c:v>35281</c:v>
                </c:pt>
                <c:pt idx="674">
                  <c:v>35282</c:v>
                </c:pt>
                <c:pt idx="675">
                  <c:v>35283</c:v>
                </c:pt>
                <c:pt idx="676">
                  <c:v>35284</c:v>
                </c:pt>
                <c:pt idx="677">
                  <c:v>35285</c:v>
                </c:pt>
                <c:pt idx="678">
                  <c:v>35286</c:v>
                </c:pt>
                <c:pt idx="679">
                  <c:v>35287</c:v>
                </c:pt>
                <c:pt idx="680">
                  <c:v>35288</c:v>
                </c:pt>
                <c:pt idx="681">
                  <c:v>35289</c:v>
                </c:pt>
                <c:pt idx="682">
                  <c:v>35290</c:v>
                </c:pt>
                <c:pt idx="683">
                  <c:v>35291</c:v>
                </c:pt>
                <c:pt idx="684">
                  <c:v>35292</c:v>
                </c:pt>
                <c:pt idx="685">
                  <c:v>35293</c:v>
                </c:pt>
                <c:pt idx="686">
                  <c:v>35294</c:v>
                </c:pt>
                <c:pt idx="687">
                  <c:v>35295</c:v>
                </c:pt>
                <c:pt idx="688">
                  <c:v>35296</c:v>
                </c:pt>
                <c:pt idx="689">
                  <c:v>35297</c:v>
                </c:pt>
                <c:pt idx="690">
                  <c:v>35298</c:v>
                </c:pt>
                <c:pt idx="691">
                  <c:v>35299</c:v>
                </c:pt>
                <c:pt idx="692">
                  <c:v>35300</c:v>
                </c:pt>
                <c:pt idx="693">
                  <c:v>35301</c:v>
                </c:pt>
                <c:pt idx="694">
                  <c:v>35302</c:v>
                </c:pt>
                <c:pt idx="695">
                  <c:v>35303</c:v>
                </c:pt>
                <c:pt idx="696">
                  <c:v>35304</c:v>
                </c:pt>
                <c:pt idx="697">
                  <c:v>35305</c:v>
                </c:pt>
                <c:pt idx="698">
                  <c:v>35306</c:v>
                </c:pt>
                <c:pt idx="699">
                  <c:v>35307</c:v>
                </c:pt>
                <c:pt idx="700">
                  <c:v>35308</c:v>
                </c:pt>
                <c:pt idx="701">
                  <c:v>35309</c:v>
                </c:pt>
                <c:pt idx="702">
                  <c:v>35310</c:v>
                </c:pt>
                <c:pt idx="703">
                  <c:v>35311</c:v>
                </c:pt>
                <c:pt idx="704">
                  <c:v>35312</c:v>
                </c:pt>
                <c:pt idx="705">
                  <c:v>35313</c:v>
                </c:pt>
                <c:pt idx="706">
                  <c:v>35314</c:v>
                </c:pt>
                <c:pt idx="707">
                  <c:v>35315</c:v>
                </c:pt>
                <c:pt idx="708">
                  <c:v>35316</c:v>
                </c:pt>
                <c:pt idx="709">
                  <c:v>35317</c:v>
                </c:pt>
                <c:pt idx="710">
                  <c:v>35318</c:v>
                </c:pt>
                <c:pt idx="711">
                  <c:v>35319</c:v>
                </c:pt>
                <c:pt idx="712">
                  <c:v>35320</c:v>
                </c:pt>
                <c:pt idx="713">
                  <c:v>35321</c:v>
                </c:pt>
                <c:pt idx="714">
                  <c:v>35322</c:v>
                </c:pt>
                <c:pt idx="715">
                  <c:v>35323</c:v>
                </c:pt>
                <c:pt idx="716">
                  <c:v>35324</c:v>
                </c:pt>
                <c:pt idx="717">
                  <c:v>35325</c:v>
                </c:pt>
                <c:pt idx="718">
                  <c:v>35326</c:v>
                </c:pt>
                <c:pt idx="719">
                  <c:v>35327</c:v>
                </c:pt>
                <c:pt idx="720">
                  <c:v>35328</c:v>
                </c:pt>
                <c:pt idx="721">
                  <c:v>35329</c:v>
                </c:pt>
                <c:pt idx="722">
                  <c:v>35330</c:v>
                </c:pt>
                <c:pt idx="723">
                  <c:v>35331</c:v>
                </c:pt>
                <c:pt idx="724">
                  <c:v>35332</c:v>
                </c:pt>
                <c:pt idx="725">
                  <c:v>35333</c:v>
                </c:pt>
                <c:pt idx="726">
                  <c:v>35334</c:v>
                </c:pt>
                <c:pt idx="727">
                  <c:v>35335</c:v>
                </c:pt>
                <c:pt idx="728">
                  <c:v>35336</c:v>
                </c:pt>
                <c:pt idx="729">
                  <c:v>35337</c:v>
                </c:pt>
                <c:pt idx="730">
                  <c:v>35338</c:v>
                </c:pt>
                <c:pt idx="731">
                  <c:v>35339</c:v>
                </c:pt>
                <c:pt idx="732">
                  <c:v>35340</c:v>
                </c:pt>
                <c:pt idx="733">
                  <c:v>35341</c:v>
                </c:pt>
                <c:pt idx="734">
                  <c:v>35342</c:v>
                </c:pt>
                <c:pt idx="735">
                  <c:v>35343</c:v>
                </c:pt>
                <c:pt idx="736">
                  <c:v>35344</c:v>
                </c:pt>
                <c:pt idx="737">
                  <c:v>35345</c:v>
                </c:pt>
                <c:pt idx="738">
                  <c:v>35346</c:v>
                </c:pt>
                <c:pt idx="739">
                  <c:v>35347</c:v>
                </c:pt>
                <c:pt idx="740">
                  <c:v>35348</c:v>
                </c:pt>
                <c:pt idx="741">
                  <c:v>35349</c:v>
                </c:pt>
                <c:pt idx="742">
                  <c:v>35350</c:v>
                </c:pt>
                <c:pt idx="743">
                  <c:v>35351</c:v>
                </c:pt>
                <c:pt idx="744">
                  <c:v>35352</c:v>
                </c:pt>
                <c:pt idx="745">
                  <c:v>35353</c:v>
                </c:pt>
                <c:pt idx="746">
                  <c:v>35354</c:v>
                </c:pt>
                <c:pt idx="747">
                  <c:v>35355</c:v>
                </c:pt>
                <c:pt idx="748">
                  <c:v>35356</c:v>
                </c:pt>
                <c:pt idx="749">
                  <c:v>35357</c:v>
                </c:pt>
                <c:pt idx="750">
                  <c:v>35358</c:v>
                </c:pt>
                <c:pt idx="751">
                  <c:v>35359</c:v>
                </c:pt>
                <c:pt idx="752">
                  <c:v>35360</c:v>
                </c:pt>
                <c:pt idx="753">
                  <c:v>35361</c:v>
                </c:pt>
                <c:pt idx="754">
                  <c:v>35362</c:v>
                </c:pt>
                <c:pt idx="755">
                  <c:v>35363</c:v>
                </c:pt>
                <c:pt idx="756">
                  <c:v>35364</c:v>
                </c:pt>
                <c:pt idx="757">
                  <c:v>35365</c:v>
                </c:pt>
                <c:pt idx="758">
                  <c:v>35366</c:v>
                </c:pt>
                <c:pt idx="759">
                  <c:v>35367</c:v>
                </c:pt>
                <c:pt idx="760">
                  <c:v>35368</c:v>
                </c:pt>
                <c:pt idx="761">
                  <c:v>35369</c:v>
                </c:pt>
                <c:pt idx="762">
                  <c:v>35370</c:v>
                </c:pt>
                <c:pt idx="763">
                  <c:v>35371</c:v>
                </c:pt>
                <c:pt idx="764">
                  <c:v>35372</c:v>
                </c:pt>
                <c:pt idx="765">
                  <c:v>35373</c:v>
                </c:pt>
                <c:pt idx="766">
                  <c:v>35374</c:v>
                </c:pt>
                <c:pt idx="767">
                  <c:v>35375</c:v>
                </c:pt>
                <c:pt idx="768">
                  <c:v>35376</c:v>
                </c:pt>
                <c:pt idx="769">
                  <c:v>35377</c:v>
                </c:pt>
                <c:pt idx="770">
                  <c:v>35378</c:v>
                </c:pt>
                <c:pt idx="771">
                  <c:v>35379</c:v>
                </c:pt>
                <c:pt idx="772">
                  <c:v>35380</c:v>
                </c:pt>
                <c:pt idx="773">
                  <c:v>35381</c:v>
                </c:pt>
                <c:pt idx="774">
                  <c:v>35382</c:v>
                </c:pt>
                <c:pt idx="775">
                  <c:v>35383</c:v>
                </c:pt>
                <c:pt idx="776">
                  <c:v>35384</c:v>
                </c:pt>
                <c:pt idx="777">
                  <c:v>35385</c:v>
                </c:pt>
                <c:pt idx="778">
                  <c:v>35386</c:v>
                </c:pt>
                <c:pt idx="779">
                  <c:v>35387</c:v>
                </c:pt>
                <c:pt idx="780">
                  <c:v>35388</c:v>
                </c:pt>
                <c:pt idx="781">
                  <c:v>35389</c:v>
                </c:pt>
                <c:pt idx="782">
                  <c:v>35390</c:v>
                </c:pt>
                <c:pt idx="783">
                  <c:v>35391</c:v>
                </c:pt>
                <c:pt idx="784">
                  <c:v>35392</c:v>
                </c:pt>
                <c:pt idx="785">
                  <c:v>35393</c:v>
                </c:pt>
                <c:pt idx="786">
                  <c:v>35394</c:v>
                </c:pt>
                <c:pt idx="787">
                  <c:v>35395</c:v>
                </c:pt>
                <c:pt idx="788">
                  <c:v>35396</c:v>
                </c:pt>
                <c:pt idx="789">
                  <c:v>35397</c:v>
                </c:pt>
                <c:pt idx="790">
                  <c:v>35398</c:v>
                </c:pt>
                <c:pt idx="791">
                  <c:v>35399</c:v>
                </c:pt>
                <c:pt idx="792">
                  <c:v>35400</c:v>
                </c:pt>
                <c:pt idx="793">
                  <c:v>35401</c:v>
                </c:pt>
                <c:pt idx="794">
                  <c:v>35402</c:v>
                </c:pt>
                <c:pt idx="795">
                  <c:v>35403</c:v>
                </c:pt>
                <c:pt idx="796">
                  <c:v>35404</c:v>
                </c:pt>
                <c:pt idx="797">
                  <c:v>35405</c:v>
                </c:pt>
                <c:pt idx="798">
                  <c:v>35406</c:v>
                </c:pt>
                <c:pt idx="799">
                  <c:v>35407</c:v>
                </c:pt>
                <c:pt idx="800">
                  <c:v>35408</c:v>
                </c:pt>
                <c:pt idx="801">
                  <c:v>35409</c:v>
                </c:pt>
                <c:pt idx="802">
                  <c:v>35410</c:v>
                </c:pt>
                <c:pt idx="803">
                  <c:v>35411</c:v>
                </c:pt>
                <c:pt idx="804">
                  <c:v>35412</c:v>
                </c:pt>
                <c:pt idx="805">
                  <c:v>35413</c:v>
                </c:pt>
                <c:pt idx="806">
                  <c:v>35414</c:v>
                </c:pt>
                <c:pt idx="807">
                  <c:v>35415</c:v>
                </c:pt>
                <c:pt idx="808">
                  <c:v>35416</c:v>
                </c:pt>
                <c:pt idx="809">
                  <c:v>35417</c:v>
                </c:pt>
                <c:pt idx="810">
                  <c:v>35418</c:v>
                </c:pt>
                <c:pt idx="811">
                  <c:v>35419</c:v>
                </c:pt>
                <c:pt idx="812">
                  <c:v>35420</c:v>
                </c:pt>
                <c:pt idx="813">
                  <c:v>35421</c:v>
                </c:pt>
                <c:pt idx="814">
                  <c:v>35422</c:v>
                </c:pt>
                <c:pt idx="815">
                  <c:v>35423</c:v>
                </c:pt>
                <c:pt idx="816">
                  <c:v>35424</c:v>
                </c:pt>
                <c:pt idx="817">
                  <c:v>35425</c:v>
                </c:pt>
                <c:pt idx="818">
                  <c:v>35426</c:v>
                </c:pt>
                <c:pt idx="819">
                  <c:v>35427</c:v>
                </c:pt>
                <c:pt idx="820">
                  <c:v>35428</c:v>
                </c:pt>
                <c:pt idx="821">
                  <c:v>35429</c:v>
                </c:pt>
                <c:pt idx="822">
                  <c:v>35430</c:v>
                </c:pt>
                <c:pt idx="823">
                  <c:v>35431</c:v>
                </c:pt>
                <c:pt idx="824">
                  <c:v>35432</c:v>
                </c:pt>
                <c:pt idx="825">
                  <c:v>35433</c:v>
                </c:pt>
                <c:pt idx="826">
                  <c:v>35434</c:v>
                </c:pt>
                <c:pt idx="827">
                  <c:v>35435</c:v>
                </c:pt>
                <c:pt idx="828">
                  <c:v>35436</c:v>
                </c:pt>
                <c:pt idx="829">
                  <c:v>35437</c:v>
                </c:pt>
                <c:pt idx="830">
                  <c:v>35438</c:v>
                </c:pt>
                <c:pt idx="831">
                  <c:v>35439</c:v>
                </c:pt>
                <c:pt idx="832">
                  <c:v>35440</c:v>
                </c:pt>
                <c:pt idx="833">
                  <c:v>35441</c:v>
                </c:pt>
                <c:pt idx="834">
                  <c:v>35442</c:v>
                </c:pt>
                <c:pt idx="835">
                  <c:v>35443</c:v>
                </c:pt>
                <c:pt idx="836">
                  <c:v>35444</c:v>
                </c:pt>
                <c:pt idx="837">
                  <c:v>35445</c:v>
                </c:pt>
                <c:pt idx="838">
                  <c:v>35446</c:v>
                </c:pt>
                <c:pt idx="839">
                  <c:v>35447</c:v>
                </c:pt>
                <c:pt idx="840">
                  <c:v>35448</c:v>
                </c:pt>
                <c:pt idx="841">
                  <c:v>35449</c:v>
                </c:pt>
                <c:pt idx="842">
                  <c:v>35450</c:v>
                </c:pt>
                <c:pt idx="843">
                  <c:v>35451</c:v>
                </c:pt>
                <c:pt idx="844">
                  <c:v>35452</c:v>
                </c:pt>
                <c:pt idx="845">
                  <c:v>35453</c:v>
                </c:pt>
                <c:pt idx="846">
                  <c:v>35454</c:v>
                </c:pt>
                <c:pt idx="847">
                  <c:v>35455</c:v>
                </c:pt>
                <c:pt idx="848">
                  <c:v>35456</c:v>
                </c:pt>
                <c:pt idx="849">
                  <c:v>35457</c:v>
                </c:pt>
                <c:pt idx="850">
                  <c:v>35458</c:v>
                </c:pt>
                <c:pt idx="851">
                  <c:v>35459</c:v>
                </c:pt>
                <c:pt idx="852">
                  <c:v>35460</c:v>
                </c:pt>
                <c:pt idx="853">
                  <c:v>35461</c:v>
                </c:pt>
                <c:pt idx="854">
                  <c:v>35462</c:v>
                </c:pt>
                <c:pt idx="855">
                  <c:v>35463</c:v>
                </c:pt>
                <c:pt idx="856">
                  <c:v>35464</c:v>
                </c:pt>
                <c:pt idx="857">
                  <c:v>35465</c:v>
                </c:pt>
                <c:pt idx="858">
                  <c:v>35466</c:v>
                </c:pt>
                <c:pt idx="859">
                  <c:v>35467</c:v>
                </c:pt>
                <c:pt idx="860">
                  <c:v>35468</c:v>
                </c:pt>
                <c:pt idx="861">
                  <c:v>35469</c:v>
                </c:pt>
                <c:pt idx="862">
                  <c:v>35470</c:v>
                </c:pt>
                <c:pt idx="863">
                  <c:v>35471</c:v>
                </c:pt>
                <c:pt idx="864">
                  <c:v>35472</c:v>
                </c:pt>
                <c:pt idx="865">
                  <c:v>35473</c:v>
                </c:pt>
                <c:pt idx="866">
                  <c:v>35474</c:v>
                </c:pt>
                <c:pt idx="867">
                  <c:v>35475</c:v>
                </c:pt>
                <c:pt idx="868">
                  <c:v>35476</c:v>
                </c:pt>
                <c:pt idx="869">
                  <c:v>35477</c:v>
                </c:pt>
                <c:pt idx="870">
                  <c:v>35478</c:v>
                </c:pt>
                <c:pt idx="871">
                  <c:v>35479</c:v>
                </c:pt>
                <c:pt idx="872">
                  <c:v>35480</c:v>
                </c:pt>
                <c:pt idx="873">
                  <c:v>35481</c:v>
                </c:pt>
                <c:pt idx="874">
                  <c:v>35482</c:v>
                </c:pt>
                <c:pt idx="875">
                  <c:v>35483</c:v>
                </c:pt>
                <c:pt idx="876">
                  <c:v>35484</c:v>
                </c:pt>
                <c:pt idx="877">
                  <c:v>35485</c:v>
                </c:pt>
                <c:pt idx="878">
                  <c:v>35486</c:v>
                </c:pt>
                <c:pt idx="879">
                  <c:v>35487</c:v>
                </c:pt>
                <c:pt idx="880">
                  <c:v>35488</c:v>
                </c:pt>
                <c:pt idx="881">
                  <c:v>35489</c:v>
                </c:pt>
                <c:pt idx="882">
                  <c:v>35490</c:v>
                </c:pt>
                <c:pt idx="883">
                  <c:v>35491</c:v>
                </c:pt>
                <c:pt idx="884">
                  <c:v>35492</c:v>
                </c:pt>
                <c:pt idx="885">
                  <c:v>35493</c:v>
                </c:pt>
                <c:pt idx="886">
                  <c:v>35494</c:v>
                </c:pt>
                <c:pt idx="887">
                  <c:v>35495</c:v>
                </c:pt>
                <c:pt idx="888">
                  <c:v>35496</c:v>
                </c:pt>
                <c:pt idx="889">
                  <c:v>35497</c:v>
                </c:pt>
                <c:pt idx="890">
                  <c:v>35498</c:v>
                </c:pt>
                <c:pt idx="891">
                  <c:v>35499</c:v>
                </c:pt>
                <c:pt idx="892">
                  <c:v>35500</c:v>
                </c:pt>
                <c:pt idx="893">
                  <c:v>35501</c:v>
                </c:pt>
                <c:pt idx="894">
                  <c:v>35502</c:v>
                </c:pt>
                <c:pt idx="895">
                  <c:v>35503</c:v>
                </c:pt>
                <c:pt idx="896">
                  <c:v>35504</c:v>
                </c:pt>
                <c:pt idx="897">
                  <c:v>35505</c:v>
                </c:pt>
                <c:pt idx="898">
                  <c:v>35506</c:v>
                </c:pt>
                <c:pt idx="899">
                  <c:v>35507</c:v>
                </c:pt>
                <c:pt idx="900">
                  <c:v>35508</c:v>
                </c:pt>
                <c:pt idx="901">
                  <c:v>35509</c:v>
                </c:pt>
                <c:pt idx="902">
                  <c:v>35510</c:v>
                </c:pt>
                <c:pt idx="903">
                  <c:v>35511</c:v>
                </c:pt>
                <c:pt idx="904">
                  <c:v>35512</c:v>
                </c:pt>
                <c:pt idx="905">
                  <c:v>35513</c:v>
                </c:pt>
                <c:pt idx="906">
                  <c:v>35514</c:v>
                </c:pt>
                <c:pt idx="907">
                  <c:v>35515</c:v>
                </c:pt>
                <c:pt idx="908">
                  <c:v>35516</c:v>
                </c:pt>
                <c:pt idx="909">
                  <c:v>35517</c:v>
                </c:pt>
                <c:pt idx="910">
                  <c:v>35518</c:v>
                </c:pt>
                <c:pt idx="911">
                  <c:v>35519</c:v>
                </c:pt>
                <c:pt idx="912">
                  <c:v>35520</c:v>
                </c:pt>
                <c:pt idx="913">
                  <c:v>35521</c:v>
                </c:pt>
                <c:pt idx="914">
                  <c:v>35522</c:v>
                </c:pt>
                <c:pt idx="915">
                  <c:v>35523</c:v>
                </c:pt>
                <c:pt idx="916">
                  <c:v>35524</c:v>
                </c:pt>
                <c:pt idx="917">
                  <c:v>35525</c:v>
                </c:pt>
                <c:pt idx="918">
                  <c:v>35526</c:v>
                </c:pt>
                <c:pt idx="919">
                  <c:v>35527</c:v>
                </c:pt>
                <c:pt idx="920">
                  <c:v>35528</c:v>
                </c:pt>
                <c:pt idx="921">
                  <c:v>35529</c:v>
                </c:pt>
                <c:pt idx="922">
                  <c:v>35530</c:v>
                </c:pt>
                <c:pt idx="923">
                  <c:v>35531</c:v>
                </c:pt>
                <c:pt idx="924">
                  <c:v>35532</c:v>
                </c:pt>
                <c:pt idx="925">
                  <c:v>35533</c:v>
                </c:pt>
                <c:pt idx="926">
                  <c:v>35534</c:v>
                </c:pt>
                <c:pt idx="927">
                  <c:v>35535</c:v>
                </c:pt>
                <c:pt idx="928">
                  <c:v>35536</c:v>
                </c:pt>
                <c:pt idx="929">
                  <c:v>35537</c:v>
                </c:pt>
                <c:pt idx="930">
                  <c:v>35538</c:v>
                </c:pt>
                <c:pt idx="931">
                  <c:v>35539</c:v>
                </c:pt>
                <c:pt idx="932">
                  <c:v>35540</c:v>
                </c:pt>
                <c:pt idx="933">
                  <c:v>35541</c:v>
                </c:pt>
                <c:pt idx="934">
                  <c:v>35542</c:v>
                </c:pt>
                <c:pt idx="935">
                  <c:v>35543</c:v>
                </c:pt>
                <c:pt idx="936">
                  <c:v>35544</c:v>
                </c:pt>
                <c:pt idx="937">
                  <c:v>35545</c:v>
                </c:pt>
                <c:pt idx="938">
                  <c:v>35546</c:v>
                </c:pt>
                <c:pt idx="939">
                  <c:v>35547</c:v>
                </c:pt>
                <c:pt idx="940">
                  <c:v>35548</c:v>
                </c:pt>
                <c:pt idx="941">
                  <c:v>35549</c:v>
                </c:pt>
                <c:pt idx="942">
                  <c:v>35550</c:v>
                </c:pt>
                <c:pt idx="943">
                  <c:v>35551</c:v>
                </c:pt>
                <c:pt idx="944">
                  <c:v>35552</c:v>
                </c:pt>
                <c:pt idx="945">
                  <c:v>35553</c:v>
                </c:pt>
                <c:pt idx="946">
                  <c:v>35554</c:v>
                </c:pt>
                <c:pt idx="947">
                  <c:v>35555</c:v>
                </c:pt>
                <c:pt idx="948">
                  <c:v>35556</c:v>
                </c:pt>
                <c:pt idx="949">
                  <c:v>35557</c:v>
                </c:pt>
                <c:pt idx="950">
                  <c:v>35558</c:v>
                </c:pt>
                <c:pt idx="951">
                  <c:v>35559</c:v>
                </c:pt>
                <c:pt idx="952">
                  <c:v>35560</c:v>
                </c:pt>
                <c:pt idx="953">
                  <c:v>35561</c:v>
                </c:pt>
                <c:pt idx="954">
                  <c:v>35562</c:v>
                </c:pt>
                <c:pt idx="955">
                  <c:v>35563</c:v>
                </c:pt>
                <c:pt idx="956">
                  <c:v>35564</c:v>
                </c:pt>
                <c:pt idx="957">
                  <c:v>35565</c:v>
                </c:pt>
                <c:pt idx="958">
                  <c:v>35566</c:v>
                </c:pt>
                <c:pt idx="959">
                  <c:v>35567</c:v>
                </c:pt>
                <c:pt idx="960">
                  <c:v>35568</c:v>
                </c:pt>
                <c:pt idx="961">
                  <c:v>35569</c:v>
                </c:pt>
                <c:pt idx="962">
                  <c:v>35570</c:v>
                </c:pt>
                <c:pt idx="963">
                  <c:v>35571</c:v>
                </c:pt>
                <c:pt idx="964">
                  <c:v>35572</c:v>
                </c:pt>
                <c:pt idx="965">
                  <c:v>35573</c:v>
                </c:pt>
                <c:pt idx="966">
                  <c:v>35574</c:v>
                </c:pt>
                <c:pt idx="967">
                  <c:v>35575</c:v>
                </c:pt>
                <c:pt idx="968">
                  <c:v>35576</c:v>
                </c:pt>
                <c:pt idx="969">
                  <c:v>35577</c:v>
                </c:pt>
                <c:pt idx="970">
                  <c:v>35578</c:v>
                </c:pt>
                <c:pt idx="971">
                  <c:v>35579</c:v>
                </c:pt>
                <c:pt idx="972">
                  <c:v>35580</c:v>
                </c:pt>
                <c:pt idx="973">
                  <c:v>35581</c:v>
                </c:pt>
                <c:pt idx="974">
                  <c:v>35582</c:v>
                </c:pt>
                <c:pt idx="975">
                  <c:v>35583</c:v>
                </c:pt>
                <c:pt idx="976">
                  <c:v>35584</c:v>
                </c:pt>
                <c:pt idx="977">
                  <c:v>35585</c:v>
                </c:pt>
                <c:pt idx="978">
                  <c:v>35586</c:v>
                </c:pt>
                <c:pt idx="979">
                  <c:v>35587</c:v>
                </c:pt>
                <c:pt idx="980">
                  <c:v>35588</c:v>
                </c:pt>
                <c:pt idx="981">
                  <c:v>35589</c:v>
                </c:pt>
                <c:pt idx="982">
                  <c:v>35590</c:v>
                </c:pt>
                <c:pt idx="983">
                  <c:v>35591</c:v>
                </c:pt>
                <c:pt idx="984">
                  <c:v>35592</c:v>
                </c:pt>
                <c:pt idx="985">
                  <c:v>35593</c:v>
                </c:pt>
                <c:pt idx="986">
                  <c:v>35594</c:v>
                </c:pt>
                <c:pt idx="987">
                  <c:v>35595</c:v>
                </c:pt>
                <c:pt idx="988">
                  <c:v>35596</c:v>
                </c:pt>
                <c:pt idx="989">
                  <c:v>35597</c:v>
                </c:pt>
                <c:pt idx="990">
                  <c:v>35598</c:v>
                </c:pt>
                <c:pt idx="991">
                  <c:v>35599</c:v>
                </c:pt>
                <c:pt idx="992">
                  <c:v>35600</c:v>
                </c:pt>
                <c:pt idx="993">
                  <c:v>35601</c:v>
                </c:pt>
                <c:pt idx="994">
                  <c:v>35602</c:v>
                </c:pt>
                <c:pt idx="995">
                  <c:v>35603</c:v>
                </c:pt>
                <c:pt idx="996">
                  <c:v>35604</c:v>
                </c:pt>
                <c:pt idx="997">
                  <c:v>35605</c:v>
                </c:pt>
                <c:pt idx="998">
                  <c:v>35606</c:v>
                </c:pt>
                <c:pt idx="999">
                  <c:v>35607</c:v>
                </c:pt>
                <c:pt idx="1000">
                  <c:v>35608</c:v>
                </c:pt>
                <c:pt idx="1001">
                  <c:v>35609</c:v>
                </c:pt>
                <c:pt idx="1002">
                  <c:v>35610</c:v>
                </c:pt>
                <c:pt idx="1003">
                  <c:v>35611</c:v>
                </c:pt>
                <c:pt idx="1004">
                  <c:v>35612</c:v>
                </c:pt>
                <c:pt idx="1005">
                  <c:v>35613</c:v>
                </c:pt>
                <c:pt idx="1006">
                  <c:v>35614</c:v>
                </c:pt>
                <c:pt idx="1007">
                  <c:v>35615</c:v>
                </c:pt>
                <c:pt idx="1008">
                  <c:v>35616</c:v>
                </c:pt>
                <c:pt idx="1009">
                  <c:v>35617</c:v>
                </c:pt>
                <c:pt idx="1010">
                  <c:v>35618</c:v>
                </c:pt>
                <c:pt idx="1011">
                  <c:v>35619</c:v>
                </c:pt>
                <c:pt idx="1012">
                  <c:v>35620</c:v>
                </c:pt>
                <c:pt idx="1013">
                  <c:v>35621</c:v>
                </c:pt>
                <c:pt idx="1014">
                  <c:v>35622</c:v>
                </c:pt>
                <c:pt idx="1015">
                  <c:v>35623</c:v>
                </c:pt>
                <c:pt idx="1016">
                  <c:v>35624</c:v>
                </c:pt>
                <c:pt idx="1017">
                  <c:v>35625</c:v>
                </c:pt>
                <c:pt idx="1018">
                  <c:v>35626</c:v>
                </c:pt>
                <c:pt idx="1019">
                  <c:v>35627</c:v>
                </c:pt>
                <c:pt idx="1020">
                  <c:v>35628</c:v>
                </c:pt>
                <c:pt idx="1021">
                  <c:v>35629</c:v>
                </c:pt>
                <c:pt idx="1022">
                  <c:v>35630</c:v>
                </c:pt>
                <c:pt idx="1023">
                  <c:v>35631</c:v>
                </c:pt>
                <c:pt idx="1024">
                  <c:v>35632</c:v>
                </c:pt>
                <c:pt idx="1025">
                  <c:v>35633</c:v>
                </c:pt>
                <c:pt idx="1026">
                  <c:v>35634</c:v>
                </c:pt>
                <c:pt idx="1027">
                  <c:v>35635</c:v>
                </c:pt>
                <c:pt idx="1028">
                  <c:v>35636</c:v>
                </c:pt>
                <c:pt idx="1029">
                  <c:v>35637</c:v>
                </c:pt>
                <c:pt idx="1030">
                  <c:v>35638</c:v>
                </c:pt>
                <c:pt idx="1031">
                  <c:v>35639</c:v>
                </c:pt>
                <c:pt idx="1032">
                  <c:v>35640</c:v>
                </c:pt>
                <c:pt idx="1033">
                  <c:v>35641</c:v>
                </c:pt>
                <c:pt idx="1034">
                  <c:v>35642</c:v>
                </c:pt>
                <c:pt idx="1035">
                  <c:v>35643</c:v>
                </c:pt>
                <c:pt idx="1036">
                  <c:v>35644</c:v>
                </c:pt>
                <c:pt idx="1037">
                  <c:v>35645</c:v>
                </c:pt>
                <c:pt idx="1038">
                  <c:v>35646</c:v>
                </c:pt>
                <c:pt idx="1039">
                  <c:v>35647</c:v>
                </c:pt>
                <c:pt idx="1040">
                  <c:v>35648</c:v>
                </c:pt>
                <c:pt idx="1041">
                  <c:v>35649</c:v>
                </c:pt>
                <c:pt idx="1042">
                  <c:v>35650</c:v>
                </c:pt>
                <c:pt idx="1043">
                  <c:v>35651</c:v>
                </c:pt>
                <c:pt idx="1044">
                  <c:v>35652</c:v>
                </c:pt>
                <c:pt idx="1045">
                  <c:v>35653</c:v>
                </c:pt>
                <c:pt idx="1046">
                  <c:v>35654</c:v>
                </c:pt>
                <c:pt idx="1047">
                  <c:v>35655</c:v>
                </c:pt>
                <c:pt idx="1048">
                  <c:v>35656</c:v>
                </c:pt>
                <c:pt idx="1049">
                  <c:v>35657</c:v>
                </c:pt>
                <c:pt idx="1050">
                  <c:v>35658</c:v>
                </c:pt>
                <c:pt idx="1051">
                  <c:v>35659</c:v>
                </c:pt>
                <c:pt idx="1052">
                  <c:v>35660</c:v>
                </c:pt>
                <c:pt idx="1053">
                  <c:v>35661</c:v>
                </c:pt>
                <c:pt idx="1054">
                  <c:v>35662</c:v>
                </c:pt>
                <c:pt idx="1055">
                  <c:v>35663</c:v>
                </c:pt>
                <c:pt idx="1056">
                  <c:v>35664</c:v>
                </c:pt>
                <c:pt idx="1057">
                  <c:v>35665</c:v>
                </c:pt>
                <c:pt idx="1058">
                  <c:v>35666</c:v>
                </c:pt>
                <c:pt idx="1059">
                  <c:v>35667</c:v>
                </c:pt>
                <c:pt idx="1060">
                  <c:v>35668</c:v>
                </c:pt>
                <c:pt idx="1061">
                  <c:v>35669</c:v>
                </c:pt>
                <c:pt idx="1062">
                  <c:v>35670</c:v>
                </c:pt>
                <c:pt idx="1063">
                  <c:v>35671</c:v>
                </c:pt>
                <c:pt idx="1064">
                  <c:v>35672</c:v>
                </c:pt>
                <c:pt idx="1065">
                  <c:v>35673</c:v>
                </c:pt>
                <c:pt idx="1066">
                  <c:v>35674</c:v>
                </c:pt>
                <c:pt idx="1067">
                  <c:v>35675</c:v>
                </c:pt>
                <c:pt idx="1068">
                  <c:v>35676</c:v>
                </c:pt>
                <c:pt idx="1069">
                  <c:v>35677</c:v>
                </c:pt>
                <c:pt idx="1070">
                  <c:v>35678</c:v>
                </c:pt>
                <c:pt idx="1071">
                  <c:v>35679</c:v>
                </c:pt>
                <c:pt idx="1072">
                  <c:v>35680</c:v>
                </c:pt>
                <c:pt idx="1073">
                  <c:v>35681</c:v>
                </c:pt>
                <c:pt idx="1074">
                  <c:v>35682</c:v>
                </c:pt>
                <c:pt idx="1075">
                  <c:v>35683</c:v>
                </c:pt>
                <c:pt idx="1076">
                  <c:v>35684</c:v>
                </c:pt>
                <c:pt idx="1077">
                  <c:v>35685</c:v>
                </c:pt>
                <c:pt idx="1078">
                  <c:v>35686</c:v>
                </c:pt>
                <c:pt idx="1079">
                  <c:v>35687</c:v>
                </c:pt>
                <c:pt idx="1080">
                  <c:v>35688</c:v>
                </c:pt>
                <c:pt idx="1081">
                  <c:v>35689</c:v>
                </c:pt>
                <c:pt idx="1082">
                  <c:v>35690</c:v>
                </c:pt>
                <c:pt idx="1083">
                  <c:v>35691</c:v>
                </c:pt>
                <c:pt idx="1084">
                  <c:v>35692</c:v>
                </c:pt>
                <c:pt idx="1085">
                  <c:v>35693</c:v>
                </c:pt>
                <c:pt idx="1086">
                  <c:v>35694</c:v>
                </c:pt>
                <c:pt idx="1087">
                  <c:v>35695</c:v>
                </c:pt>
                <c:pt idx="1088">
                  <c:v>35696</c:v>
                </c:pt>
                <c:pt idx="1089">
                  <c:v>35697</c:v>
                </c:pt>
                <c:pt idx="1090">
                  <c:v>35698</c:v>
                </c:pt>
                <c:pt idx="1091">
                  <c:v>35699</c:v>
                </c:pt>
                <c:pt idx="1092">
                  <c:v>35700</c:v>
                </c:pt>
                <c:pt idx="1093">
                  <c:v>35701</c:v>
                </c:pt>
                <c:pt idx="1094">
                  <c:v>35702</c:v>
                </c:pt>
                <c:pt idx="1095">
                  <c:v>35703</c:v>
                </c:pt>
                <c:pt idx="1096">
                  <c:v>35704</c:v>
                </c:pt>
                <c:pt idx="1097">
                  <c:v>35705</c:v>
                </c:pt>
                <c:pt idx="1098">
                  <c:v>35706</c:v>
                </c:pt>
                <c:pt idx="1099">
                  <c:v>35707</c:v>
                </c:pt>
                <c:pt idx="1100">
                  <c:v>35708</c:v>
                </c:pt>
                <c:pt idx="1101">
                  <c:v>35709</c:v>
                </c:pt>
                <c:pt idx="1102">
                  <c:v>35710</c:v>
                </c:pt>
                <c:pt idx="1103">
                  <c:v>35711</c:v>
                </c:pt>
                <c:pt idx="1104">
                  <c:v>35712</c:v>
                </c:pt>
                <c:pt idx="1105">
                  <c:v>35713</c:v>
                </c:pt>
                <c:pt idx="1106">
                  <c:v>35714</c:v>
                </c:pt>
                <c:pt idx="1107">
                  <c:v>35715</c:v>
                </c:pt>
                <c:pt idx="1108">
                  <c:v>35716</c:v>
                </c:pt>
                <c:pt idx="1109">
                  <c:v>35717</c:v>
                </c:pt>
                <c:pt idx="1110">
                  <c:v>35718</c:v>
                </c:pt>
                <c:pt idx="1111">
                  <c:v>35719</c:v>
                </c:pt>
                <c:pt idx="1112">
                  <c:v>35720</c:v>
                </c:pt>
                <c:pt idx="1113">
                  <c:v>35721</c:v>
                </c:pt>
                <c:pt idx="1114">
                  <c:v>35722</c:v>
                </c:pt>
                <c:pt idx="1115">
                  <c:v>35723</c:v>
                </c:pt>
                <c:pt idx="1116">
                  <c:v>35724</c:v>
                </c:pt>
                <c:pt idx="1117">
                  <c:v>35725</c:v>
                </c:pt>
                <c:pt idx="1118">
                  <c:v>35726</c:v>
                </c:pt>
                <c:pt idx="1119">
                  <c:v>35727</c:v>
                </c:pt>
                <c:pt idx="1120">
                  <c:v>35728</c:v>
                </c:pt>
                <c:pt idx="1121">
                  <c:v>35729</c:v>
                </c:pt>
                <c:pt idx="1122">
                  <c:v>35730</c:v>
                </c:pt>
                <c:pt idx="1123">
                  <c:v>35731</c:v>
                </c:pt>
                <c:pt idx="1124">
                  <c:v>35732</c:v>
                </c:pt>
                <c:pt idx="1125">
                  <c:v>35733</c:v>
                </c:pt>
                <c:pt idx="1126">
                  <c:v>35734</c:v>
                </c:pt>
                <c:pt idx="1127">
                  <c:v>35735</c:v>
                </c:pt>
                <c:pt idx="1128">
                  <c:v>35736</c:v>
                </c:pt>
                <c:pt idx="1129">
                  <c:v>35737</c:v>
                </c:pt>
                <c:pt idx="1130">
                  <c:v>35738</c:v>
                </c:pt>
                <c:pt idx="1131">
                  <c:v>35739</c:v>
                </c:pt>
                <c:pt idx="1132">
                  <c:v>35740</c:v>
                </c:pt>
                <c:pt idx="1133">
                  <c:v>35741</c:v>
                </c:pt>
                <c:pt idx="1134">
                  <c:v>35742</c:v>
                </c:pt>
                <c:pt idx="1135">
                  <c:v>35743</c:v>
                </c:pt>
                <c:pt idx="1136">
                  <c:v>35744</c:v>
                </c:pt>
                <c:pt idx="1137">
                  <c:v>35745</c:v>
                </c:pt>
                <c:pt idx="1138">
                  <c:v>35746</c:v>
                </c:pt>
                <c:pt idx="1139">
                  <c:v>35747</c:v>
                </c:pt>
                <c:pt idx="1140">
                  <c:v>35748</c:v>
                </c:pt>
                <c:pt idx="1141">
                  <c:v>35749</c:v>
                </c:pt>
                <c:pt idx="1142">
                  <c:v>35750</c:v>
                </c:pt>
                <c:pt idx="1143">
                  <c:v>35751</c:v>
                </c:pt>
                <c:pt idx="1144">
                  <c:v>35752</c:v>
                </c:pt>
                <c:pt idx="1145">
                  <c:v>35753</c:v>
                </c:pt>
                <c:pt idx="1146">
                  <c:v>35754</c:v>
                </c:pt>
                <c:pt idx="1147">
                  <c:v>35755</c:v>
                </c:pt>
                <c:pt idx="1148">
                  <c:v>35756</c:v>
                </c:pt>
                <c:pt idx="1149">
                  <c:v>35757</c:v>
                </c:pt>
                <c:pt idx="1150">
                  <c:v>35758</c:v>
                </c:pt>
                <c:pt idx="1151">
                  <c:v>35759</c:v>
                </c:pt>
                <c:pt idx="1152">
                  <c:v>35760</c:v>
                </c:pt>
                <c:pt idx="1153">
                  <c:v>35761</c:v>
                </c:pt>
                <c:pt idx="1154">
                  <c:v>35762</c:v>
                </c:pt>
                <c:pt idx="1155">
                  <c:v>35763</c:v>
                </c:pt>
                <c:pt idx="1156">
                  <c:v>35764</c:v>
                </c:pt>
                <c:pt idx="1157">
                  <c:v>35765</c:v>
                </c:pt>
                <c:pt idx="1158">
                  <c:v>35766</c:v>
                </c:pt>
                <c:pt idx="1159">
                  <c:v>35767</c:v>
                </c:pt>
                <c:pt idx="1160">
                  <c:v>35768</c:v>
                </c:pt>
                <c:pt idx="1161">
                  <c:v>35769</c:v>
                </c:pt>
                <c:pt idx="1162">
                  <c:v>35770</c:v>
                </c:pt>
                <c:pt idx="1163">
                  <c:v>35771</c:v>
                </c:pt>
                <c:pt idx="1164">
                  <c:v>35772</c:v>
                </c:pt>
                <c:pt idx="1165">
                  <c:v>35773</c:v>
                </c:pt>
                <c:pt idx="1166">
                  <c:v>35774</c:v>
                </c:pt>
                <c:pt idx="1167">
                  <c:v>35775</c:v>
                </c:pt>
                <c:pt idx="1168">
                  <c:v>35776</c:v>
                </c:pt>
                <c:pt idx="1169">
                  <c:v>35777</c:v>
                </c:pt>
                <c:pt idx="1170">
                  <c:v>35778</c:v>
                </c:pt>
                <c:pt idx="1171">
                  <c:v>35779</c:v>
                </c:pt>
                <c:pt idx="1172">
                  <c:v>35780</c:v>
                </c:pt>
                <c:pt idx="1173">
                  <c:v>35781</c:v>
                </c:pt>
                <c:pt idx="1174">
                  <c:v>35782</c:v>
                </c:pt>
                <c:pt idx="1175">
                  <c:v>35783</c:v>
                </c:pt>
                <c:pt idx="1176">
                  <c:v>35784</c:v>
                </c:pt>
                <c:pt idx="1177">
                  <c:v>35785</c:v>
                </c:pt>
                <c:pt idx="1178">
                  <c:v>35786</c:v>
                </c:pt>
                <c:pt idx="1179">
                  <c:v>35787</c:v>
                </c:pt>
                <c:pt idx="1180">
                  <c:v>35788</c:v>
                </c:pt>
                <c:pt idx="1181">
                  <c:v>35789</c:v>
                </c:pt>
                <c:pt idx="1182">
                  <c:v>35790</c:v>
                </c:pt>
                <c:pt idx="1183">
                  <c:v>35791</c:v>
                </c:pt>
                <c:pt idx="1184">
                  <c:v>35792</c:v>
                </c:pt>
                <c:pt idx="1185">
                  <c:v>35793</c:v>
                </c:pt>
                <c:pt idx="1186">
                  <c:v>35794</c:v>
                </c:pt>
                <c:pt idx="1187">
                  <c:v>35795</c:v>
                </c:pt>
                <c:pt idx="1188">
                  <c:v>35796</c:v>
                </c:pt>
                <c:pt idx="1189">
                  <c:v>35797</c:v>
                </c:pt>
                <c:pt idx="1190">
                  <c:v>35798</c:v>
                </c:pt>
                <c:pt idx="1191">
                  <c:v>35799</c:v>
                </c:pt>
                <c:pt idx="1192">
                  <c:v>35800</c:v>
                </c:pt>
                <c:pt idx="1193">
                  <c:v>35801</c:v>
                </c:pt>
                <c:pt idx="1194">
                  <c:v>35802</c:v>
                </c:pt>
                <c:pt idx="1195">
                  <c:v>35803</c:v>
                </c:pt>
                <c:pt idx="1196">
                  <c:v>35804</c:v>
                </c:pt>
                <c:pt idx="1197">
                  <c:v>35805</c:v>
                </c:pt>
                <c:pt idx="1198">
                  <c:v>35806</c:v>
                </c:pt>
                <c:pt idx="1199">
                  <c:v>35807</c:v>
                </c:pt>
                <c:pt idx="1200">
                  <c:v>35808</c:v>
                </c:pt>
                <c:pt idx="1201">
                  <c:v>35809</c:v>
                </c:pt>
                <c:pt idx="1202">
                  <c:v>35810</c:v>
                </c:pt>
                <c:pt idx="1203">
                  <c:v>35811</c:v>
                </c:pt>
                <c:pt idx="1204">
                  <c:v>35812</c:v>
                </c:pt>
                <c:pt idx="1205">
                  <c:v>35813</c:v>
                </c:pt>
                <c:pt idx="1206">
                  <c:v>35814</c:v>
                </c:pt>
                <c:pt idx="1207">
                  <c:v>35815</c:v>
                </c:pt>
                <c:pt idx="1208">
                  <c:v>35816</c:v>
                </c:pt>
                <c:pt idx="1209">
                  <c:v>35817</c:v>
                </c:pt>
                <c:pt idx="1210">
                  <c:v>35818</c:v>
                </c:pt>
                <c:pt idx="1211">
                  <c:v>35819</c:v>
                </c:pt>
                <c:pt idx="1212">
                  <c:v>35820</c:v>
                </c:pt>
                <c:pt idx="1213">
                  <c:v>35821</c:v>
                </c:pt>
                <c:pt idx="1214">
                  <c:v>35822</c:v>
                </c:pt>
                <c:pt idx="1215">
                  <c:v>35823</c:v>
                </c:pt>
                <c:pt idx="1216">
                  <c:v>35824</c:v>
                </c:pt>
                <c:pt idx="1217">
                  <c:v>35825</c:v>
                </c:pt>
                <c:pt idx="1218">
                  <c:v>35826</c:v>
                </c:pt>
                <c:pt idx="1219">
                  <c:v>35827</c:v>
                </c:pt>
                <c:pt idx="1220">
                  <c:v>35828</c:v>
                </c:pt>
                <c:pt idx="1221">
                  <c:v>35829</c:v>
                </c:pt>
                <c:pt idx="1222">
                  <c:v>35830</c:v>
                </c:pt>
                <c:pt idx="1223">
                  <c:v>35831</c:v>
                </c:pt>
                <c:pt idx="1224">
                  <c:v>35832</c:v>
                </c:pt>
                <c:pt idx="1225">
                  <c:v>35833</c:v>
                </c:pt>
                <c:pt idx="1226">
                  <c:v>35834</c:v>
                </c:pt>
                <c:pt idx="1227">
                  <c:v>35835</c:v>
                </c:pt>
                <c:pt idx="1228">
                  <c:v>35836</c:v>
                </c:pt>
                <c:pt idx="1229">
                  <c:v>35837</c:v>
                </c:pt>
                <c:pt idx="1230">
                  <c:v>35838</c:v>
                </c:pt>
                <c:pt idx="1231">
                  <c:v>35839</c:v>
                </c:pt>
                <c:pt idx="1232">
                  <c:v>35840</c:v>
                </c:pt>
                <c:pt idx="1233">
                  <c:v>35841</c:v>
                </c:pt>
                <c:pt idx="1234">
                  <c:v>35842</c:v>
                </c:pt>
                <c:pt idx="1235">
                  <c:v>35843</c:v>
                </c:pt>
                <c:pt idx="1236">
                  <c:v>35844</c:v>
                </c:pt>
                <c:pt idx="1237">
                  <c:v>35845</c:v>
                </c:pt>
                <c:pt idx="1238">
                  <c:v>35846</c:v>
                </c:pt>
                <c:pt idx="1239">
                  <c:v>35847</c:v>
                </c:pt>
                <c:pt idx="1240">
                  <c:v>35848</c:v>
                </c:pt>
                <c:pt idx="1241">
                  <c:v>35849</c:v>
                </c:pt>
                <c:pt idx="1242">
                  <c:v>35850</c:v>
                </c:pt>
                <c:pt idx="1243">
                  <c:v>35851</c:v>
                </c:pt>
                <c:pt idx="1244">
                  <c:v>35852</c:v>
                </c:pt>
                <c:pt idx="1245">
                  <c:v>35853</c:v>
                </c:pt>
                <c:pt idx="1246">
                  <c:v>35854</c:v>
                </c:pt>
                <c:pt idx="1247">
                  <c:v>35855</c:v>
                </c:pt>
                <c:pt idx="1248">
                  <c:v>35856</c:v>
                </c:pt>
                <c:pt idx="1249">
                  <c:v>35857</c:v>
                </c:pt>
                <c:pt idx="1250">
                  <c:v>35858</c:v>
                </c:pt>
                <c:pt idx="1251">
                  <c:v>35859</c:v>
                </c:pt>
                <c:pt idx="1252">
                  <c:v>35860</c:v>
                </c:pt>
                <c:pt idx="1253">
                  <c:v>35861</c:v>
                </c:pt>
                <c:pt idx="1254">
                  <c:v>35862</c:v>
                </c:pt>
                <c:pt idx="1255">
                  <c:v>35863</c:v>
                </c:pt>
                <c:pt idx="1256">
                  <c:v>35864</c:v>
                </c:pt>
                <c:pt idx="1257">
                  <c:v>35865</c:v>
                </c:pt>
                <c:pt idx="1258">
                  <c:v>35866</c:v>
                </c:pt>
                <c:pt idx="1259">
                  <c:v>35867</c:v>
                </c:pt>
                <c:pt idx="1260">
                  <c:v>35868</c:v>
                </c:pt>
                <c:pt idx="1261">
                  <c:v>35869</c:v>
                </c:pt>
                <c:pt idx="1262">
                  <c:v>35870</c:v>
                </c:pt>
                <c:pt idx="1263">
                  <c:v>35871</c:v>
                </c:pt>
                <c:pt idx="1264">
                  <c:v>35872</c:v>
                </c:pt>
                <c:pt idx="1265">
                  <c:v>35873</c:v>
                </c:pt>
                <c:pt idx="1266">
                  <c:v>35874</c:v>
                </c:pt>
                <c:pt idx="1267">
                  <c:v>35875</c:v>
                </c:pt>
                <c:pt idx="1268">
                  <c:v>35876</c:v>
                </c:pt>
                <c:pt idx="1269">
                  <c:v>35877</c:v>
                </c:pt>
                <c:pt idx="1270">
                  <c:v>35878</c:v>
                </c:pt>
                <c:pt idx="1271">
                  <c:v>35879</c:v>
                </c:pt>
                <c:pt idx="1272">
                  <c:v>35880</c:v>
                </c:pt>
                <c:pt idx="1273">
                  <c:v>35881</c:v>
                </c:pt>
                <c:pt idx="1274">
                  <c:v>35882</c:v>
                </c:pt>
                <c:pt idx="1275">
                  <c:v>35883</c:v>
                </c:pt>
                <c:pt idx="1276">
                  <c:v>35884</c:v>
                </c:pt>
                <c:pt idx="1277">
                  <c:v>35885</c:v>
                </c:pt>
                <c:pt idx="1278">
                  <c:v>35886</c:v>
                </c:pt>
                <c:pt idx="1279">
                  <c:v>35887</c:v>
                </c:pt>
                <c:pt idx="1280">
                  <c:v>35888</c:v>
                </c:pt>
                <c:pt idx="1281">
                  <c:v>35889</c:v>
                </c:pt>
                <c:pt idx="1282">
                  <c:v>35890</c:v>
                </c:pt>
                <c:pt idx="1283">
                  <c:v>35891</c:v>
                </c:pt>
                <c:pt idx="1284">
                  <c:v>35892</c:v>
                </c:pt>
                <c:pt idx="1285">
                  <c:v>35893</c:v>
                </c:pt>
                <c:pt idx="1286">
                  <c:v>35894</c:v>
                </c:pt>
                <c:pt idx="1287">
                  <c:v>35895</c:v>
                </c:pt>
                <c:pt idx="1288">
                  <c:v>35896</c:v>
                </c:pt>
                <c:pt idx="1289">
                  <c:v>35897</c:v>
                </c:pt>
                <c:pt idx="1290">
                  <c:v>35898</c:v>
                </c:pt>
                <c:pt idx="1291">
                  <c:v>35899</c:v>
                </c:pt>
                <c:pt idx="1292">
                  <c:v>35900</c:v>
                </c:pt>
                <c:pt idx="1293">
                  <c:v>35901</c:v>
                </c:pt>
                <c:pt idx="1294">
                  <c:v>35902</c:v>
                </c:pt>
                <c:pt idx="1295">
                  <c:v>35903</c:v>
                </c:pt>
                <c:pt idx="1296">
                  <c:v>35904</c:v>
                </c:pt>
                <c:pt idx="1297">
                  <c:v>35905</c:v>
                </c:pt>
                <c:pt idx="1298">
                  <c:v>35906</c:v>
                </c:pt>
                <c:pt idx="1299">
                  <c:v>35907</c:v>
                </c:pt>
                <c:pt idx="1300">
                  <c:v>35908</c:v>
                </c:pt>
                <c:pt idx="1301">
                  <c:v>35909</c:v>
                </c:pt>
                <c:pt idx="1302">
                  <c:v>35910</c:v>
                </c:pt>
                <c:pt idx="1303">
                  <c:v>35911</c:v>
                </c:pt>
                <c:pt idx="1304">
                  <c:v>35912</c:v>
                </c:pt>
                <c:pt idx="1305">
                  <c:v>35913</c:v>
                </c:pt>
                <c:pt idx="1306">
                  <c:v>35914</c:v>
                </c:pt>
                <c:pt idx="1307">
                  <c:v>35915</c:v>
                </c:pt>
                <c:pt idx="1308">
                  <c:v>35916</c:v>
                </c:pt>
                <c:pt idx="1309">
                  <c:v>35917</c:v>
                </c:pt>
                <c:pt idx="1310">
                  <c:v>35918</c:v>
                </c:pt>
                <c:pt idx="1311">
                  <c:v>35919</c:v>
                </c:pt>
                <c:pt idx="1312">
                  <c:v>35920</c:v>
                </c:pt>
                <c:pt idx="1313">
                  <c:v>35921</c:v>
                </c:pt>
                <c:pt idx="1314">
                  <c:v>35922</c:v>
                </c:pt>
                <c:pt idx="1315">
                  <c:v>35923</c:v>
                </c:pt>
                <c:pt idx="1316">
                  <c:v>35924</c:v>
                </c:pt>
                <c:pt idx="1317">
                  <c:v>35925</c:v>
                </c:pt>
                <c:pt idx="1318">
                  <c:v>35926</c:v>
                </c:pt>
                <c:pt idx="1319">
                  <c:v>35927</c:v>
                </c:pt>
                <c:pt idx="1320">
                  <c:v>35928</c:v>
                </c:pt>
                <c:pt idx="1321">
                  <c:v>35929</c:v>
                </c:pt>
                <c:pt idx="1322">
                  <c:v>35930</c:v>
                </c:pt>
                <c:pt idx="1323">
                  <c:v>35931</c:v>
                </c:pt>
                <c:pt idx="1324">
                  <c:v>35932</c:v>
                </c:pt>
                <c:pt idx="1325">
                  <c:v>35933</c:v>
                </c:pt>
                <c:pt idx="1326">
                  <c:v>35934</c:v>
                </c:pt>
                <c:pt idx="1327">
                  <c:v>35935</c:v>
                </c:pt>
                <c:pt idx="1328">
                  <c:v>35936</c:v>
                </c:pt>
                <c:pt idx="1329">
                  <c:v>35937</c:v>
                </c:pt>
                <c:pt idx="1330">
                  <c:v>35938</c:v>
                </c:pt>
                <c:pt idx="1331">
                  <c:v>35939</c:v>
                </c:pt>
                <c:pt idx="1332">
                  <c:v>35940</c:v>
                </c:pt>
                <c:pt idx="1333">
                  <c:v>35941</c:v>
                </c:pt>
                <c:pt idx="1334">
                  <c:v>35942</c:v>
                </c:pt>
                <c:pt idx="1335">
                  <c:v>35943</c:v>
                </c:pt>
                <c:pt idx="1336">
                  <c:v>35944</c:v>
                </c:pt>
                <c:pt idx="1337">
                  <c:v>35945</c:v>
                </c:pt>
                <c:pt idx="1338">
                  <c:v>35946</c:v>
                </c:pt>
                <c:pt idx="1339">
                  <c:v>35947</c:v>
                </c:pt>
                <c:pt idx="1340">
                  <c:v>35948</c:v>
                </c:pt>
                <c:pt idx="1341">
                  <c:v>35949</c:v>
                </c:pt>
                <c:pt idx="1342">
                  <c:v>35950</c:v>
                </c:pt>
                <c:pt idx="1343">
                  <c:v>35951</c:v>
                </c:pt>
                <c:pt idx="1344">
                  <c:v>35952</c:v>
                </c:pt>
                <c:pt idx="1345">
                  <c:v>35953</c:v>
                </c:pt>
                <c:pt idx="1346">
                  <c:v>35954</c:v>
                </c:pt>
                <c:pt idx="1347">
                  <c:v>35955</c:v>
                </c:pt>
                <c:pt idx="1348">
                  <c:v>35956</c:v>
                </c:pt>
                <c:pt idx="1349">
                  <c:v>35957</c:v>
                </c:pt>
                <c:pt idx="1350">
                  <c:v>35958</c:v>
                </c:pt>
                <c:pt idx="1351">
                  <c:v>35959</c:v>
                </c:pt>
                <c:pt idx="1352">
                  <c:v>35960</c:v>
                </c:pt>
                <c:pt idx="1353">
                  <c:v>35961</c:v>
                </c:pt>
                <c:pt idx="1354">
                  <c:v>35962</c:v>
                </c:pt>
                <c:pt idx="1355">
                  <c:v>35963</c:v>
                </c:pt>
                <c:pt idx="1356">
                  <c:v>35964</c:v>
                </c:pt>
                <c:pt idx="1357">
                  <c:v>35965</c:v>
                </c:pt>
                <c:pt idx="1358">
                  <c:v>35966</c:v>
                </c:pt>
                <c:pt idx="1359">
                  <c:v>35967</c:v>
                </c:pt>
                <c:pt idx="1360">
                  <c:v>35968</c:v>
                </c:pt>
                <c:pt idx="1361">
                  <c:v>35969</c:v>
                </c:pt>
                <c:pt idx="1362">
                  <c:v>35970</c:v>
                </c:pt>
                <c:pt idx="1363">
                  <c:v>35971</c:v>
                </c:pt>
                <c:pt idx="1364">
                  <c:v>35972</c:v>
                </c:pt>
                <c:pt idx="1365">
                  <c:v>35973</c:v>
                </c:pt>
                <c:pt idx="1366">
                  <c:v>35974</c:v>
                </c:pt>
                <c:pt idx="1367">
                  <c:v>35975</c:v>
                </c:pt>
                <c:pt idx="1368">
                  <c:v>35976</c:v>
                </c:pt>
                <c:pt idx="1369">
                  <c:v>35977</c:v>
                </c:pt>
                <c:pt idx="1370">
                  <c:v>35978</c:v>
                </c:pt>
                <c:pt idx="1371">
                  <c:v>35979</c:v>
                </c:pt>
                <c:pt idx="1372">
                  <c:v>35980</c:v>
                </c:pt>
                <c:pt idx="1373">
                  <c:v>35981</c:v>
                </c:pt>
                <c:pt idx="1374">
                  <c:v>35982</c:v>
                </c:pt>
                <c:pt idx="1375">
                  <c:v>35983</c:v>
                </c:pt>
                <c:pt idx="1376">
                  <c:v>35984</c:v>
                </c:pt>
                <c:pt idx="1377">
                  <c:v>35985</c:v>
                </c:pt>
                <c:pt idx="1378">
                  <c:v>35986</c:v>
                </c:pt>
                <c:pt idx="1379">
                  <c:v>35987</c:v>
                </c:pt>
                <c:pt idx="1380">
                  <c:v>35988</c:v>
                </c:pt>
                <c:pt idx="1381">
                  <c:v>35989</c:v>
                </c:pt>
                <c:pt idx="1382">
                  <c:v>35990</c:v>
                </c:pt>
                <c:pt idx="1383">
                  <c:v>35991</c:v>
                </c:pt>
                <c:pt idx="1384">
                  <c:v>35992</c:v>
                </c:pt>
                <c:pt idx="1385">
                  <c:v>35993</c:v>
                </c:pt>
                <c:pt idx="1386">
                  <c:v>35994</c:v>
                </c:pt>
                <c:pt idx="1387">
                  <c:v>35995</c:v>
                </c:pt>
                <c:pt idx="1388">
                  <c:v>35996</c:v>
                </c:pt>
                <c:pt idx="1389">
                  <c:v>35997</c:v>
                </c:pt>
                <c:pt idx="1390">
                  <c:v>35998</c:v>
                </c:pt>
                <c:pt idx="1391">
                  <c:v>35999</c:v>
                </c:pt>
                <c:pt idx="1392">
                  <c:v>36000</c:v>
                </c:pt>
                <c:pt idx="1393">
                  <c:v>36001</c:v>
                </c:pt>
                <c:pt idx="1394">
                  <c:v>36002</c:v>
                </c:pt>
                <c:pt idx="1395">
                  <c:v>36003</c:v>
                </c:pt>
                <c:pt idx="1396">
                  <c:v>36004</c:v>
                </c:pt>
                <c:pt idx="1397">
                  <c:v>36005</c:v>
                </c:pt>
                <c:pt idx="1398">
                  <c:v>36006</c:v>
                </c:pt>
                <c:pt idx="1399">
                  <c:v>36007</c:v>
                </c:pt>
                <c:pt idx="1400">
                  <c:v>36008</c:v>
                </c:pt>
                <c:pt idx="1401">
                  <c:v>36009</c:v>
                </c:pt>
                <c:pt idx="1402">
                  <c:v>36010</c:v>
                </c:pt>
                <c:pt idx="1403">
                  <c:v>36011</c:v>
                </c:pt>
                <c:pt idx="1404">
                  <c:v>36012</c:v>
                </c:pt>
                <c:pt idx="1405">
                  <c:v>36013</c:v>
                </c:pt>
                <c:pt idx="1406">
                  <c:v>36014</c:v>
                </c:pt>
                <c:pt idx="1407">
                  <c:v>36015</c:v>
                </c:pt>
                <c:pt idx="1408">
                  <c:v>36016</c:v>
                </c:pt>
                <c:pt idx="1409">
                  <c:v>36017</c:v>
                </c:pt>
                <c:pt idx="1410">
                  <c:v>36018</c:v>
                </c:pt>
                <c:pt idx="1411">
                  <c:v>36019</c:v>
                </c:pt>
                <c:pt idx="1412">
                  <c:v>36020</c:v>
                </c:pt>
                <c:pt idx="1413">
                  <c:v>36021</c:v>
                </c:pt>
                <c:pt idx="1414">
                  <c:v>36022</c:v>
                </c:pt>
                <c:pt idx="1415">
                  <c:v>36023</c:v>
                </c:pt>
                <c:pt idx="1416">
                  <c:v>36024</c:v>
                </c:pt>
                <c:pt idx="1417">
                  <c:v>36025</c:v>
                </c:pt>
                <c:pt idx="1418">
                  <c:v>36026</c:v>
                </c:pt>
                <c:pt idx="1419">
                  <c:v>36027</c:v>
                </c:pt>
                <c:pt idx="1420">
                  <c:v>36028</c:v>
                </c:pt>
                <c:pt idx="1421">
                  <c:v>36029</c:v>
                </c:pt>
                <c:pt idx="1422">
                  <c:v>36030</c:v>
                </c:pt>
                <c:pt idx="1423">
                  <c:v>36031</c:v>
                </c:pt>
                <c:pt idx="1424">
                  <c:v>36032</c:v>
                </c:pt>
                <c:pt idx="1425">
                  <c:v>36033</c:v>
                </c:pt>
                <c:pt idx="1426">
                  <c:v>36034</c:v>
                </c:pt>
                <c:pt idx="1427">
                  <c:v>36035</c:v>
                </c:pt>
                <c:pt idx="1428">
                  <c:v>36036</c:v>
                </c:pt>
                <c:pt idx="1429">
                  <c:v>36037</c:v>
                </c:pt>
                <c:pt idx="1430">
                  <c:v>36038</c:v>
                </c:pt>
                <c:pt idx="1431">
                  <c:v>36039</c:v>
                </c:pt>
                <c:pt idx="1432">
                  <c:v>36040</c:v>
                </c:pt>
                <c:pt idx="1433">
                  <c:v>36041</c:v>
                </c:pt>
                <c:pt idx="1434">
                  <c:v>36042</c:v>
                </c:pt>
                <c:pt idx="1435">
                  <c:v>36043</c:v>
                </c:pt>
                <c:pt idx="1436">
                  <c:v>36044</c:v>
                </c:pt>
                <c:pt idx="1437">
                  <c:v>36045</c:v>
                </c:pt>
                <c:pt idx="1438">
                  <c:v>36046</c:v>
                </c:pt>
                <c:pt idx="1439">
                  <c:v>36047</c:v>
                </c:pt>
                <c:pt idx="1440">
                  <c:v>36048</c:v>
                </c:pt>
                <c:pt idx="1441">
                  <c:v>36049</c:v>
                </c:pt>
                <c:pt idx="1442">
                  <c:v>36050</c:v>
                </c:pt>
                <c:pt idx="1443">
                  <c:v>36051</c:v>
                </c:pt>
                <c:pt idx="1444">
                  <c:v>36052</c:v>
                </c:pt>
                <c:pt idx="1445">
                  <c:v>36053</c:v>
                </c:pt>
                <c:pt idx="1446">
                  <c:v>36054</c:v>
                </c:pt>
                <c:pt idx="1447">
                  <c:v>36055</c:v>
                </c:pt>
                <c:pt idx="1448">
                  <c:v>36056</c:v>
                </c:pt>
                <c:pt idx="1449">
                  <c:v>36057</c:v>
                </c:pt>
                <c:pt idx="1450">
                  <c:v>36058</c:v>
                </c:pt>
                <c:pt idx="1451">
                  <c:v>36059</c:v>
                </c:pt>
                <c:pt idx="1452">
                  <c:v>36060</c:v>
                </c:pt>
                <c:pt idx="1453">
                  <c:v>36061</c:v>
                </c:pt>
                <c:pt idx="1454">
                  <c:v>36062</c:v>
                </c:pt>
                <c:pt idx="1455">
                  <c:v>36063</c:v>
                </c:pt>
                <c:pt idx="1456">
                  <c:v>36064</c:v>
                </c:pt>
                <c:pt idx="1457">
                  <c:v>36065</c:v>
                </c:pt>
                <c:pt idx="1458">
                  <c:v>36066</c:v>
                </c:pt>
                <c:pt idx="1459">
                  <c:v>36067</c:v>
                </c:pt>
                <c:pt idx="1460">
                  <c:v>36068</c:v>
                </c:pt>
                <c:pt idx="1461">
                  <c:v>36069</c:v>
                </c:pt>
                <c:pt idx="1462">
                  <c:v>36070</c:v>
                </c:pt>
                <c:pt idx="1463">
                  <c:v>36071</c:v>
                </c:pt>
                <c:pt idx="1464">
                  <c:v>36072</c:v>
                </c:pt>
                <c:pt idx="1465">
                  <c:v>36073</c:v>
                </c:pt>
                <c:pt idx="1466">
                  <c:v>36074</c:v>
                </c:pt>
                <c:pt idx="1467">
                  <c:v>36075</c:v>
                </c:pt>
                <c:pt idx="1468">
                  <c:v>36076</c:v>
                </c:pt>
                <c:pt idx="1469">
                  <c:v>36077</c:v>
                </c:pt>
                <c:pt idx="1470">
                  <c:v>36078</c:v>
                </c:pt>
                <c:pt idx="1471">
                  <c:v>36079</c:v>
                </c:pt>
                <c:pt idx="1472">
                  <c:v>36080</c:v>
                </c:pt>
                <c:pt idx="1473">
                  <c:v>36081</c:v>
                </c:pt>
                <c:pt idx="1474">
                  <c:v>36082</c:v>
                </c:pt>
                <c:pt idx="1475">
                  <c:v>36083</c:v>
                </c:pt>
                <c:pt idx="1476">
                  <c:v>36084</c:v>
                </c:pt>
                <c:pt idx="1477">
                  <c:v>36085</c:v>
                </c:pt>
                <c:pt idx="1478">
                  <c:v>36086</c:v>
                </c:pt>
                <c:pt idx="1479">
                  <c:v>36087</c:v>
                </c:pt>
                <c:pt idx="1480">
                  <c:v>36088</c:v>
                </c:pt>
                <c:pt idx="1481">
                  <c:v>36089</c:v>
                </c:pt>
                <c:pt idx="1482">
                  <c:v>36090</c:v>
                </c:pt>
                <c:pt idx="1483">
                  <c:v>36091</c:v>
                </c:pt>
                <c:pt idx="1484">
                  <c:v>36092</c:v>
                </c:pt>
                <c:pt idx="1485">
                  <c:v>36093</c:v>
                </c:pt>
                <c:pt idx="1486">
                  <c:v>36094</c:v>
                </c:pt>
                <c:pt idx="1487">
                  <c:v>36095</c:v>
                </c:pt>
                <c:pt idx="1488">
                  <c:v>36096</c:v>
                </c:pt>
                <c:pt idx="1489">
                  <c:v>36097</c:v>
                </c:pt>
                <c:pt idx="1490">
                  <c:v>36098</c:v>
                </c:pt>
                <c:pt idx="1491">
                  <c:v>36099</c:v>
                </c:pt>
                <c:pt idx="1492">
                  <c:v>36100</c:v>
                </c:pt>
                <c:pt idx="1493">
                  <c:v>36101</c:v>
                </c:pt>
                <c:pt idx="1494">
                  <c:v>36102</c:v>
                </c:pt>
                <c:pt idx="1495">
                  <c:v>36103</c:v>
                </c:pt>
                <c:pt idx="1496">
                  <c:v>36104</c:v>
                </c:pt>
                <c:pt idx="1497">
                  <c:v>36105</c:v>
                </c:pt>
                <c:pt idx="1498">
                  <c:v>36106</c:v>
                </c:pt>
                <c:pt idx="1499">
                  <c:v>36107</c:v>
                </c:pt>
                <c:pt idx="1500">
                  <c:v>36108</c:v>
                </c:pt>
                <c:pt idx="1501">
                  <c:v>36109</c:v>
                </c:pt>
                <c:pt idx="1502">
                  <c:v>36110</c:v>
                </c:pt>
                <c:pt idx="1503">
                  <c:v>36111</c:v>
                </c:pt>
                <c:pt idx="1504">
                  <c:v>36112</c:v>
                </c:pt>
                <c:pt idx="1505">
                  <c:v>36113</c:v>
                </c:pt>
                <c:pt idx="1506">
                  <c:v>36114</c:v>
                </c:pt>
                <c:pt idx="1507">
                  <c:v>36115</c:v>
                </c:pt>
                <c:pt idx="1508">
                  <c:v>36116</c:v>
                </c:pt>
                <c:pt idx="1509">
                  <c:v>36117</c:v>
                </c:pt>
                <c:pt idx="1510">
                  <c:v>36118</c:v>
                </c:pt>
                <c:pt idx="1511">
                  <c:v>36119</c:v>
                </c:pt>
                <c:pt idx="1512">
                  <c:v>36120</c:v>
                </c:pt>
                <c:pt idx="1513">
                  <c:v>36121</c:v>
                </c:pt>
                <c:pt idx="1514">
                  <c:v>36122</c:v>
                </c:pt>
                <c:pt idx="1515">
                  <c:v>36123</c:v>
                </c:pt>
                <c:pt idx="1516">
                  <c:v>36124</c:v>
                </c:pt>
                <c:pt idx="1517">
                  <c:v>36125</c:v>
                </c:pt>
                <c:pt idx="1518">
                  <c:v>36126</c:v>
                </c:pt>
                <c:pt idx="1519">
                  <c:v>36127</c:v>
                </c:pt>
                <c:pt idx="1520">
                  <c:v>36128</c:v>
                </c:pt>
                <c:pt idx="1521">
                  <c:v>36129</c:v>
                </c:pt>
                <c:pt idx="1522">
                  <c:v>36130</c:v>
                </c:pt>
                <c:pt idx="1523">
                  <c:v>36131</c:v>
                </c:pt>
                <c:pt idx="1524">
                  <c:v>36132</c:v>
                </c:pt>
                <c:pt idx="1525">
                  <c:v>36133</c:v>
                </c:pt>
                <c:pt idx="1526">
                  <c:v>36134</c:v>
                </c:pt>
                <c:pt idx="1527">
                  <c:v>36135</c:v>
                </c:pt>
                <c:pt idx="1528">
                  <c:v>36136</c:v>
                </c:pt>
                <c:pt idx="1529">
                  <c:v>36137</c:v>
                </c:pt>
                <c:pt idx="1530">
                  <c:v>36138</c:v>
                </c:pt>
                <c:pt idx="1531">
                  <c:v>36139</c:v>
                </c:pt>
                <c:pt idx="1532">
                  <c:v>36140</c:v>
                </c:pt>
                <c:pt idx="1533">
                  <c:v>36141</c:v>
                </c:pt>
                <c:pt idx="1534">
                  <c:v>36142</c:v>
                </c:pt>
                <c:pt idx="1535">
                  <c:v>36143</c:v>
                </c:pt>
                <c:pt idx="1536">
                  <c:v>36144</c:v>
                </c:pt>
                <c:pt idx="1537">
                  <c:v>36145</c:v>
                </c:pt>
                <c:pt idx="1538">
                  <c:v>36146</c:v>
                </c:pt>
                <c:pt idx="1539">
                  <c:v>36147</c:v>
                </c:pt>
                <c:pt idx="1540">
                  <c:v>36148</c:v>
                </c:pt>
                <c:pt idx="1541">
                  <c:v>36149</c:v>
                </c:pt>
                <c:pt idx="1542">
                  <c:v>36150</c:v>
                </c:pt>
                <c:pt idx="1543">
                  <c:v>36151</c:v>
                </c:pt>
                <c:pt idx="1544">
                  <c:v>36152</c:v>
                </c:pt>
                <c:pt idx="1545">
                  <c:v>36153</c:v>
                </c:pt>
                <c:pt idx="1546">
                  <c:v>36154</c:v>
                </c:pt>
                <c:pt idx="1547">
                  <c:v>36155</c:v>
                </c:pt>
                <c:pt idx="1548">
                  <c:v>36156</c:v>
                </c:pt>
                <c:pt idx="1549">
                  <c:v>36157</c:v>
                </c:pt>
                <c:pt idx="1550">
                  <c:v>36158</c:v>
                </c:pt>
                <c:pt idx="1551">
                  <c:v>36159</c:v>
                </c:pt>
                <c:pt idx="1552">
                  <c:v>36160</c:v>
                </c:pt>
                <c:pt idx="1553">
                  <c:v>36161</c:v>
                </c:pt>
                <c:pt idx="1554">
                  <c:v>36162</c:v>
                </c:pt>
                <c:pt idx="1555">
                  <c:v>36163</c:v>
                </c:pt>
                <c:pt idx="1556">
                  <c:v>36164</c:v>
                </c:pt>
                <c:pt idx="1557">
                  <c:v>36165</c:v>
                </c:pt>
                <c:pt idx="1558">
                  <c:v>36166</c:v>
                </c:pt>
                <c:pt idx="1559">
                  <c:v>36167</c:v>
                </c:pt>
                <c:pt idx="1560">
                  <c:v>36168</c:v>
                </c:pt>
                <c:pt idx="1561">
                  <c:v>36169</c:v>
                </c:pt>
                <c:pt idx="1562">
                  <c:v>36170</c:v>
                </c:pt>
                <c:pt idx="1563">
                  <c:v>36171</c:v>
                </c:pt>
                <c:pt idx="1564">
                  <c:v>36172</c:v>
                </c:pt>
                <c:pt idx="1565">
                  <c:v>36173</c:v>
                </c:pt>
                <c:pt idx="1566">
                  <c:v>36174</c:v>
                </c:pt>
                <c:pt idx="1567">
                  <c:v>36175</c:v>
                </c:pt>
                <c:pt idx="1568">
                  <c:v>36176</c:v>
                </c:pt>
                <c:pt idx="1569">
                  <c:v>36177</c:v>
                </c:pt>
                <c:pt idx="1570">
                  <c:v>36178</c:v>
                </c:pt>
                <c:pt idx="1571">
                  <c:v>36179</c:v>
                </c:pt>
                <c:pt idx="1572">
                  <c:v>36180</c:v>
                </c:pt>
                <c:pt idx="1573">
                  <c:v>36181</c:v>
                </c:pt>
                <c:pt idx="1574">
                  <c:v>36182</c:v>
                </c:pt>
                <c:pt idx="1575">
                  <c:v>36183</c:v>
                </c:pt>
                <c:pt idx="1576">
                  <c:v>36184</c:v>
                </c:pt>
                <c:pt idx="1577">
                  <c:v>36185</c:v>
                </c:pt>
                <c:pt idx="1578">
                  <c:v>36186</c:v>
                </c:pt>
                <c:pt idx="1579">
                  <c:v>36187</c:v>
                </c:pt>
                <c:pt idx="1580">
                  <c:v>36188</c:v>
                </c:pt>
                <c:pt idx="1581">
                  <c:v>36189</c:v>
                </c:pt>
                <c:pt idx="1582">
                  <c:v>36190</c:v>
                </c:pt>
                <c:pt idx="1583">
                  <c:v>36191</c:v>
                </c:pt>
                <c:pt idx="1584">
                  <c:v>36192</c:v>
                </c:pt>
                <c:pt idx="1585">
                  <c:v>36193</c:v>
                </c:pt>
                <c:pt idx="1586">
                  <c:v>36194</c:v>
                </c:pt>
                <c:pt idx="1587">
                  <c:v>36195</c:v>
                </c:pt>
                <c:pt idx="1588">
                  <c:v>36196</c:v>
                </c:pt>
                <c:pt idx="1589">
                  <c:v>36197</c:v>
                </c:pt>
                <c:pt idx="1590">
                  <c:v>36198</c:v>
                </c:pt>
                <c:pt idx="1591">
                  <c:v>36199</c:v>
                </c:pt>
                <c:pt idx="1592">
                  <c:v>36200</c:v>
                </c:pt>
                <c:pt idx="1593">
                  <c:v>36201</c:v>
                </c:pt>
                <c:pt idx="1594">
                  <c:v>36202</c:v>
                </c:pt>
                <c:pt idx="1595">
                  <c:v>36203</c:v>
                </c:pt>
                <c:pt idx="1596">
                  <c:v>36204</c:v>
                </c:pt>
                <c:pt idx="1597">
                  <c:v>36205</c:v>
                </c:pt>
                <c:pt idx="1598">
                  <c:v>36206</c:v>
                </c:pt>
                <c:pt idx="1599">
                  <c:v>36207</c:v>
                </c:pt>
                <c:pt idx="1600">
                  <c:v>36208</c:v>
                </c:pt>
                <c:pt idx="1601">
                  <c:v>36209</c:v>
                </c:pt>
                <c:pt idx="1602">
                  <c:v>36210</c:v>
                </c:pt>
                <c:pt idx="1603">
                  <c:v>36211</c:v>
                </c:pt>
                <c:pt idx="1604">
                  <c:v>36212</c:v>
                </c:pt>
                <c:pt idx="1605">
                  <c:v>36213</c:v>
                </c:pt>
                <c:pt idx="1606">
                  <c:v>36214</c:v>
                </c:pt>
                <c:pt idx="1607">
                  <c:v>36215</c:v>
                </c:pt>
                <c:pt idx="1608">
                  <c:v>36216</c:v>
                </c:pt>
                <c:pt idx="1609">
                  <c:v>36217</c:v>
                </c:pt>
                <c:pt idx="1610">
                  <c:v>36218</c:v>
                </c:pt>
                <c:pt idx="1611">
                  <c:v>36219</c:v>
                </c:pt>
                <c:pt idx="1612">
                  <c:v>36220</c:v>
                </c:pt>
                <c:pt idx="1613">
                  <c:v>36221</c:v>
                </c:pt>
                <c:pt idx="1614">
                  <c:v>36222</c:v>
                </c:pt>
                <c:pt idx="1615">
                  <c:v>36223</c:v>
                </c:pt>
                <c:pt idx="1616">
                  <c:v>36224</c:v>
                </c:pt>
                <c:pt idx="1617">
                  <c:v>36225</c:v>
                </c:pt>
                <c:pt idx="1618">
                  <c:v>36226</c:v>
                </c:pt>
                <c:pt idx="1619">
                  <c:v>36227</c:v>
                </c:pt>
                <c:pt idx="1620">
                  <c:v>36228</c:v>
                </c:pt>
                <c:pt idx="1621">
                  <c:v>36229</c:v>
                </c:pt>
                <c:pt idx="1622">
                  <c:v>36230</c:v>
                </c:pt>
                <c:pt idx="1623">
                  <c:v>36231</c:v>
                </c:pt>
                <c:pt idx="1624">
                  <c:v>36232</c:v>
                </c:pt>
                <c:pt idx="1625">
                  <c:v>36233</c:v>
                </c:pt>
                <c:pt idx="1626">
                  <c:v>36234</c:v>
                </c:pt>
                <c:pt idx="1627">
                  <c:v>36235</c:v>
                </c:pt>
                <c:pt idx="1628">
                  <c:v>36236</c:v>
                </c:pt>
                <c:pt idx="1629">
                  <c:v>36237</c:v>
                </c:pt>
                <c:pt idx="1630">
                  <c:v>36238</c:v>
                </c:pt>
                <c:pt idx="1631">
                  <c:v>36239</c:v>
                </c:pt>
                <c:pt idx="1632">
                  <c:v>36240</c:v>
                </c:pt>
                <c:pt idx="1633">
                  <c:v>36241</c:v>
                </c:pt>
                <c:pt idx="1634">
                  <c:v>36242</c:v>
                </c:pt>
                <c:pt idx="1635">
                  <c:v>36243</c:v>
                </c:pt>
                <c:pt idx="1636">
                  <c:v>36244</c:v>
                </c:pt>
                <c:pt idx="1637">
                  <c:v>36245</c:v>
                </c:pt>
                <c:pt idx="1638">
                  <c:v>36246</c:v>
                </c:pt>
                <c:pt idx="1639">
                  <c:v>36247</c:v>
                </c:pt>
                <c:pt idx="1640">
                  <c:v>36248</c:v>
                </c:pt>
                <c:pt idx="1641">
                  <c:v>36249</c:v>
                </c:pt>
                <c:pt idx="1642">
                  <c:v>36250</c:v>
                </c:pt>
                <c:pt idx="1643">
                  <c:v>36251</c:v>
                </c:pt>
                <c:pt idx="1644">
                  <c:v>36252</c:v>
                </c:pt>
                <c:pt idx="1645">
                  <c:v>36253</c:v>
                </c:pt>
                <c:pt idx="1646">
                  <c:v>36254</c:v>
                </c:pt>
                <c:pt idx="1647">
                  <c:v>36255</c:v>
                </c:pt>
                <c:pt idx="1648">
                  <c:v>36256</c:v>
                </c:pt>
                <c:pt idx="1649">
                  <c:v>36257</c:v>
                </c:pt>
                <c:pt idx="1650">
                  <c:v>36258</c:v>
                </c:pt>
                <c:pt idx="1651">
                  <c:v>36259</c:v>
                </c:pt>
                <c:pt idx="1652">
                  <c:v>36260</c:v>
                </c:pt>
                <c:pt idx="1653">
                  <c:v>36261</c:v>
                </c:pt>
                <c:pt idx="1654">
                  <c:v>36262</c:v>
                </c:pt>
                <c:pt idx="1655">
                  <c:v>36263</c:v>
                </c:pt>
                <c:pt idx="1656">
                  <c:v>36264</c:v>
                </c:pt>
                <c:pt idx="1657">
                  <c:v>36265</c:v>
                </c:pt>
                <c:pt idx="1658">
                  <c:v>36266</c:v>
                </c:pt>
                <c:pt idx="1659">
                  <c:v>36267</c:v>
                </c:pt>
                <c:pt idx="1660">
                  <c:v>36268</c:v>
                </c:pt>
                <c:pt idx="1661">
                  <c:v>36269</c:v>
                </c:pt>
                <c:pt idx="1662">
                  <c:v>36270</c:v>
                </c:pt>
                <c:pt idx="1663">
                  <c:v>36271</c:v>
                </c:pt>
                <c:pt idx="1664">
                  <c:v>36272</c:v>
                </c:pt>
                <c:pt idx="1665">
                  <c:v>36273</c:v>
                </c:pt>
                <c:pt idx="1666">
                  <c:v>36274</c:v>
                </c:pt>
                <c:pt idx="1667">
                  <c:v>36275</c:v>
                </c:pt>
                <c:pt idx="1668">
                  <c:v>36276</c:v>
                </c:pt>
                <c:pt idx="1669">
                  <c:v>36277</c:v>
                </c:pt>
                <c:pt idx="1670">
                  <c:v>36278</c:v>
                </c:pt>
                <c:pt idx="1671">
                  <c:v>36279</c:v>
                </c:pt>
                <c:pt idx="1672">
                  <c:v>36280</c:v>
                </c:pt>
                <c:pt idx="1673">
                  <c:v>36281</c:v>
                </c:pt>
                <c:pt idx="1674">
                  <c:v>36282</c:v>
                </c:pt>
                <c:pt idx="1675">
                  <c:v>36283</c:v>
                </c:pt>
                <c:pt idx="1676">
                  <c:v>36284</c:v>
                </c:pt>
                <c:pt idx="1677">
                  <c:v>36285</c:v>
                </c:pt>
                <c:pt idx="1678">
                  <c:v>36286</c:v>
                </c:pt>
                <c:pt idx="1679">
                  <c:v>36287</c:v>
                </c:pt>
                <c:pt idx="1680">
                  <c:v>36288</c:v>
                </c:pt>
                <c:pt idx="1681">
                  <c:v>36289</c:v>
                </c:pt>
                <c:pt idx="1682">
                  <c:v>36290</c:v>
                </c:pt>
                <c:pt idx="1683">
                  <c:v>36291</c:v>
                </c:pt>
                <c:pt idx="1684">
                  <c:v>36292</c:v>
                </c:pt>
                <c:pt idx="1685">
                  <c:v>36293</c:v>
                </c:pt>
                <c:pt idx="1686">
                  <c:v>36294</c:v>
                </c:pt>
                <c:pt idx="1687">
                  <c:v>36295</c:v>
                </c:pt>
                <c:pt idx="1688">
                  <c:v>36296</c:v>
                </c:pt>
                <c:pt idx="1689">
                  <c:v>36297</c:v>
                </c:pt>
                <c:pt idx="1690">
                  <c:v>36298</c:v>
                </c:pt>
                <c:pt idx="1691">
                  <c:v>36299</c:v>
                </c:pt>
                <c:pt idx="1692">
                  <c:v>36300</c:v>
                </c:pt>
                <c:pt idx="1693">
                  <c:v>36301</c:v>
                </c:pt>
                <c:pt idx="1694">
                  <c:v>36302</c:v>
                </c:pt>
                <c:pt idx="1695">
                  <c:v>36303</c:v>
                </c:pt>
                <c:pt idx="1696">
                  <c:v>36304</c:v>
                </c:pt>
                <c:pt idx="1697">
                  <c:v>36305</c:v>
                </c:pt>
                <c:pt idx="1698">
                  <c:v>36306</c:v>
                </c:pt>
                <c:pt idx="1699">
                  <c:v>36307</c:v>
                </c:pt>
                <c:pt idx="1700">
                  <c:v>36308</c:v>
                </c:pt>
                <c:pt idx="1701">
                  <c:v>36309</c:v>
                </c:pt>
                <c:pt idx="1702">
                  <c:v>36310</c:v>
                </c:pt>
                <c:pt idx="1703">
                  <c:v>36311</c:v>
                </c:pt>
                <c:pt idx="1704">
                  <c:v>36312</c:v>
                </c:pt>
                <c:pt idx="1705">
                  <c:v>36313</c:v>
                </c:pt>
                <c:pt idx="1706">
                  <c:v>36314</c:v>
                </c:pt>
                <c:pt idx="1707">
                  <c:v>36315</c:v>
                </c:pt>
                <c:pt idx="1708">
                  <c:v>36316</c:v>
                </c:pt>
                <c:pt idx="1709">
                  <c:v>36317</c:v>
                </c:pt>
                <c:pt idx="1710">
                  <c:v>36318</c:v>
                </c:pt>
                <c:pt idx="1711">
                  <c:v>36319</c:v>
                </c:pt>
                <c:pt idx="1712">
                  <c:v>36320</c:v>
                </c:pt>
                <c:pt idx="1713">
                  <c:v>36321</c:v>
                </c:pt>
                <c:pt idx="1714">
                  <c:v>36322</c:v>
                </c:pt>
                <c:pt idx="1715">
                  <c:v>36323</c:v>
                </c:pt>
                <c:pt idx="1716">
                  <c:v>36324</c:v>
                </c:pt>
                <c:pt idx="1717">
                  <c:v>36325</c:v>
                </c:pt>
                <c:pt idx="1718">
                  <c:v>36326</c:v>
                </c:pt>
                <c:pt idx="1719">
                  <c:v>36327</c:v>
                </c:pt>
                <c:pt idx="1720">
                  <c:v>36328</c:v>
                </c:pt>
                <c:pt idx="1721">
                  <c:v>36329</c:v>
                </c:pt>
                <c:pt idx="1722">
                  <c:v>36330</c:v>
                </c:pt>
                <c:pt idx="1723">
                  <c:v>36331</c:v>
                </c:pt>
                <c:pt idx="1724">
                  <c:v>36332</c:v>
                </c:pt>
                <c:pt idx="1725">
                  <c:v>36333</c:v>
                </c:pt>
                <c:pt idx="1726">
                  <c:v>36334</c:v>
                </c:pt>
                <c:pt idx="1727">
                  <c:v>36335</c:v>
                </c:pt>
                <c:pt idx="1728">
                  <c:v>36336</c:v>
                </c:pt>
                <c:pt idx="1729">
                  <c:v>36337</c:v>
                </c:pt>
                <c:pt idx="1730">
                  <c:v>36338</c:v>
                </c:pt>
                <c:pt idx="1731">
                  <c:v>36339</c:v>
                </c:pt>
                <c:pt idx="1732">
                  <c:v>36340</c:v>
                </c:pt>
                <c:pt idx="1733">
                  <c:v>36341</c:v>
                </c:pt>
                <c:pt idx="1734">
                  <c:v>36342</c:v>
                </c:pt>
                <c:pt idx="1735">
                  <c:v>36343</c:v>
                </c:pt>
                <c:pt idx="1736">
                  <c:v>36344</c:v>
                </c:pt>
                <c:pt idx="1737">
                  <c:v>36345</c:v>
                </c:pt>
                <c:pt idx="1738">
                  <c:v>36346</c:v>
                </c:pt>
                <c:pt idx="1739">
                  <c:v>36347</c:v>
                </c:pt>
                <c:pt idx="1740">
                  <c:v>36348</c:v>
                </c:pt>
                <c:pt idx="1741">
                  <c:v>36349</c:v>
                </c:pt>
                <c:pt idx="1742">
                  <c:v>36350</c:v>
                </c:pt>
                <c:pt idx="1743">
                  <c:v>36351</c:v>
                </c:pt>
                <c:pt idx="1744">
                  <c:v>36352</c:v>
                </c:pt>
                <c:pt idx="1745">
                  <c:v>36353</c:v>
                </c:pt>
                <c:pt idx="1746">
                  <c:v>36354</c:v>
                </c:pt>
                <c:pt idx="1747">
                  <c:v>36355</c:v>
                </c:pt>
                <c:pt idx="1748">
                  <c:v>36356</c:v>
                </c:pt>
                <c:pt idx="1749">
                  <c:v>36357</c:v>
                </c:pt>
                <c:pt idx="1750">
                  <c:v>36358</c:v>
                </c:pt>
                <c:pt idx="1751">
                  <c:v>36359</c:v>
                </c:pt>
                <c:pt idx="1752">
                  <c:v>36360</c:v>
                </c:pt>
                <c:pt idx="1753">
                  <c:v>36361</c:v>
                </c:pt>
                <c:pt idx="1754">
                  <c:v>36362</c:v>
                </c:pt>
                <c:pt idx="1755">
                  <c:v>36363</c:v>
                </c:pt>
                <c:pt idx="1756">
                  <c:v>36364</c:v>
                </c:pt>
                <c:pt idx="1757">
                  <c:v>36365</c:v>
                </c:pt>
                <c:pt idx="1758">
                  <c:v>36366</c:v>
                </c:pt>
                <c:pt idx="1759">
                  <c:v>36367</c:v>
                </c:pt>
                <c:pt idx="1760">
                  <c:v>36368</c:v>
                </c:pt>
                <c:pt idx="1761">
                  <c:v>36369</c:v>
                </c:pt>
                <c:pt idx="1762">
                  <c:v>36370</c:v>
                </c:pt>
                <c:pt idx="1763">
                  <c:v>36371</c:v>
                </c:pt>
                <c:pt idx="1764">
                  <c:v>36372</c:v>
                </c:pt>
                <c:pt idx="1765">
                  <c:v>36373</c:v>
                </c:pt>
                <c:pt idx="1766">
                  <c:v>36374</c:v>
                </c:pt>
                <c:pt idx="1767">
                  <c:v>36375</c:v>
                </c:pt>
                <c:pt idx="1768">
                  <c:v>36376</c:v>
                </c:pt>
                <c:pt idx="1769">
                  <c:v>36377</c:v>
                </c:pt>
                <c:pt idx="1770">
                  <c:v>36378</c:v>
                </c:pt>
                <c:pt idx="1771">
                  <c:v>36379</c:v>
                </c:pt>
                <c:pt idx="1772">
                  <c:v>36380</c:v>
                </c:pt>
                <c:pt idx="1773">
                  <c:v>36381</c:v>
                </c:pt>
                <c:pt idx="1774">
                  <c:v>36382</c:v>
                </c:pt>
                <c:pt idx="1775">
                  <c:v>36383</c:v>
                </c:pt>
                <c:pt idx="1776">
                  <c:v>36384</c:v>
                </c:pt>
                <c:pt idx="1777">
                  <c:v>36385</c:v>
                </c:pt>
                <c:pt idx="1778">
                  <c:v>36386</c:v>
                </c:pt>
                <c:pt idx="1779">
                  <c:v>36387</c:v>
                </c:pt>
                <c:pt idx="1780">
                  <c:v>36388</c:v>
                </c:pt>
                <c:pt idx="1781">
                  <c:v>36389</c:v>
                </c:pt>
                <c:pt idx="1782">
                  <c:v>36390</c:v>
                </c:pt>
                <c:pt idx="1783">
                  <c:v>36391</c:v>
                </c:pt>
                <c:pt idx="1784">
                  <c:v>36392</c:v>
                </c:pt>
                <c:pt idx="1785">
                  <c:v>36393</c:v>
                </c:pt>
                <c:pt idx="1786">
                  <c:v>36394</c:v>
                </c:pt>
                <c:pt idx="1787">
                  <c:v>36395</c:v>
                </c:pt>
                <c:pt idx="1788">
                  <c:v>36396</c:v>
                </c:pt>
                <c:pt idx="1789">
                  <c:v>36397</c:v>
                </c:pt>
                <c:pt idx="1790">
                  <c:v>36398</c:v>
                </c:pt>
                <c:pt idx="1791">
                  <c:v>36399</c:v>
                </c:pt>
                <c:pt idx="1792">
                  <c:v>36400</c:v>
                </c:pt>
                <c:pt idx="1793">
                  <c:v>36401</c:v>
                </c:pt>
                <c:pt idx="1794">
                  <c:v>36402</c:v>
                </c:pt>
                <c:pt idx="1795">
                  <c:v>36403</c:v>
                </c:pt>
                <c:pt idx="1796">
                  <c:v>36404</c:v>
                </c:pt>
                <c:pt idx="1797">
                  <c:v>36405</c:v>
                </c:pt>
                <c:pt idx="1798">
                  <c:v>36406</c:v>
                </c:pt>
                <c:pt idx="1799">
                  <c:v>36407</c:v>
                </c:pt>
                <c:pt idx="1800">
                  <c:v>36408</c:v>
                </c:pt>
                <c:pt idx="1801">
                  <c:v>36409</c:v>
                </c:pt>
                <c:pt idx="1802">
                  <c:v>36410</c:v>
                </c:pt>
                <c:pt idx="1803">
                  <c:v>36411</c:v>
                </c:pt>
                <c:pt idx="1804">
                  <c:v>36412</c:v>
                </c:pt>
                <c:pt idx="1805">
                  <c:v>36413</c:v>
                </c:pt>
                <c:pt idx="1806">
                  <c:v>36414</c:v>
                </c:pt>
                <c:pt idx="1807">
                  <c:v>36415</c:v>
                </c:pt>
                <c:pt idx="1808">
                  <c:v>36416</c:v>
                </c:pt>
                <c:pt idx="1809">
                  <c:v>36417</c:v>
                </c:pt>
                <c:pt idx="1810">
                  <c:v>36418</c:v>
                </c:pt>
                <c:pt idx="1811">
                  <c:v>36419</c:v>
                </c:pt>
                <c:pt idx="1812">
                  <c:v>36420</c:v>
                </c:pt>
                <c:pt idx="1813">
                  <c:v>36421</c:v>
                </c:pt>
                <c:pt idx="1814">
                  <c:v>36422</c:v>
                </c:pt>
                <c:pt idx="1815">
                  <c:v>36423</c:v>
                </c:pt>
                <c:pt idx="1816">
                  <c:v>36424</c:v>
                </c:pt>
                <c:pt idx="1817">
                  <c:v>36425</c:v>
                </c:pt>
                <c:pt idx="1818">
                  <c:v>36426</c:v>
                </c:pt>
                <c:pt idx="1819">
                  <c:v>36427</c:v>
                </c:pt>
                <c:pt idx="1820">
                  <c:v>36428</c:v>
                </c:pt>
                <c:pt idx="1821">
                  <c:v>36429</c:v>
                </c:pt>
                <c:pt idx="1822">
                  <c:v>36430</c:v>
                </c:pt>
                <c:pt idx="1823">
                  <c:v>36431</c:v>
                </c:pt>
                <c:pt idx="1824">
                  <c:v>36432</c:v>
                </c:pt>
                <c:pt idx="1825">
                  <c:v>36433</c:v>
                </c:pt>
                <c:pt idx="1826">
                  <c:v>36434</c:v>
                </c:pt>
                <c:pt idx="1827">
                  <c:v>36435</c:v>
                </c:pt>
                <c:pt idx="1828">
                  <c:v>36436</c:v>
                </c:pt>
                <c:pt idx="1829">
                  <c:v>36437</c:v>
                </c:pt>
                <c:pt idx="1830">
                  <c:v>36438</c:v>
                </c:pt>
                <c:pt idx="1831">
                  <c:v>36439</c:v>
                </c:pt>
                <c:pt idx="1832">
                  <c:v>36440</c:v>
                </c:pt>
                <c:pt idx="1833">
                  <c:v>36441</c:v>
                </c:pt>
                <c:pt idx="1834">
                  <c:v>36442</c:v>
                </c:pt>
                <c:pt idx="1835">
                  <c:v>36443</c:v>
                </c:pt>
                <c:pt idx="1836">
                  <c:v>36444</c:v>
                </c:pt>
                <c:pt idx="1837">
                  <c:v>36445</c:v>
                </c:pt>
                <c:pt idx="1838">
                  <c:v>36446</c:v>
                </c:pt>
                <c:pt idx="1839">
                  <c:v>36447</c:v>
                </c:pt>
                <c:pt idx="1840">
                  <c:v>36448</c:v>
                </c:pt>
                <c:pt idx="1841">
                  <c:v>36449</c:v>
                </c:pt>
                <c:pt idx="1842">
                  <c:v>36450</c:v>
                </c:pt>
                <c:pt idx="1843">
                  <c:v>36451</c:v>
                </c:pt>
                <c:pt idx="1844">
                  <c:v>36452</c:v>
                </c:pt>
                <c:pt idx="1845">
                  <c:v>36453</c:v>
                </c:pt>
                <c:pt idx="1846">
                  <c:v>36454</c:v>
                </c:pt>
                <c:pt idx="1847">
                  <c:v>36455</c:v>
                </c:pt>
                <c:pt idx="1848">
                  <c:v>36456</c:v>
                </c:pt>
                <c:pt idx="1849">
                  <c:v>36457</c:v>
                </c:pt>
                <c:pt idx="1850">
                  <c:v>36458</c:v>
                </c:pt>
                <c:pt idx="1851">
                  <c:v>36459</c:v>
                </c:pt>
                <c:pt idx="1852">
                  <c:v>36460</c:v>
                </c:pt>
                <c:pt idx="1853">
                  <c:v>36461</c:v>
                </c:pt>
                <c:pt idx="1854">
                  <c:v>36462</c:v>
                </c:pt>
                <c:pt idx="1855">
                  <c:v>36463</c:v>
                </c:pt>
                <c:pt idx="1856">
                  <c:v>36464</c:v>
                </c:pt>
                <c:pt idx="1857">
                  <c:v>36465</c:v>
                </c:pt>
                <c:pt idx="1858">
                  <c:v>36466</c:v>
                </c:pt>
                <c:pt idx="1859">
                  <c:v>36467</c:v>
                </c:pt>
                <c:pt idx="1860">
                  <c:v>36468</c:v>
                </c:pt>
                <c:pt idx="1861">
                  <c:v>36469</c:v>
                </c:pt>
                <c:pt idx="1862">
                  <c:v>36470</c:v>
                </c:pt>
                <c:pt idx="1863">
                  <c:v>36471</c:v>
                </c:pt>
                <c:pt idx="1864">
                  <c:v>36472</c:v>
                </c:pt>
                <c:pt idx="1865">
                  <c:v>36473</c:v>
                </c:pt>
                <c:pt idx="1866">
                  <c:v>36474</c:v>
                </c:pt>
                <c:pt idx="1867">
                  <c:v>36475</c:v>
                </c:pt>
                <c:pt idx="1868">
                  <c:v>36476</c:v>
                </c:pt>
                <c:pt idx="1869">
                  <c:v>36477</c:v>
                </c:pt>
                <c:pt idx="1870">
                  <c:v>36478</c:v>
                </c:pt>
                <c:pt idx="1871">
                  <c:v>36479</c:v>
                </c:pt>
                <c:pt idx="1872">
                  <c:v>36480</c:v>
                </c:pt>
                <c:pt idx="1873">
                  <c:v>36481</c:v>
                </c:pt>
                <c:pt idx="1874">
                  <c:v>36482</c:v>
                </c:pt>
                <c:pt idx="1875">
                  <c:v>36483</c:v>
                </c:pt>
                <c:pt idx="1876">
                  <c:v>36484</c:v>
                </c:pt>
                <c:pt idx="1877">
                  <c:v>36485</c:v>
                </c:pt>
                <c:pt idx="1878">
                  <c:v>36486</c:v>
                </c:pt>
                <c:pt idx="1879">
                  <c:v>36487</c:v>
                </c:pt>
                <c:pt idx="1880">
                  <c:v>36488</c:v>
                </c:pt>
                <c:pt idx="1881">
                  <c:v>36489</c:v>
                </c:pt>
                <c:pt idx="1882">
                  <c:v>36490</c:v>
                </c:pt>
                <c:pt idx="1883">
                  <c:v>36491</c:v>
                </c:pt>
                <c:pt idx="1884">
                  <c:v>36492</c:v>
                </c:pt>
                <c:pt idx="1885">
                  <c:v>36493</c:v>
                </c:pt>
                <c:pt idx="1886">
                  <c:v>36494</c:v>
                </c:pt>
                <c:pt idx="1887">
                  <c:v>36495</c:v>
                </c:pt>
                <c:pt idx="1888">
                  <c:v>36496</c:v>
                </c:pt>
                <c:pt idx="1889">
                  <c:v>36497</c:v>
                </c:pt>
                <c:pt idx="1890">
                  <c:v>36498</c:v>
                </c:pt>
                <c:pt idx="1891">
                  <c:v>36499</c:v>
                </c:pt>
                <c:pt idx="1892">
                  <c:v>36500</c:v>
                </c:pt>
                <c:pt idx="1893">
                  <c:v>36501</c:v>
                </c:pt>
                <c:pt idx="1894">
                  <c:v>36502</c:v>
                </c:pt>
                <c:pt idx="1895">
                  <c:v>36503</c:v>
                </c:pt>
                <c:pt idx="1896">
                  <c:v>36504</c:v>
                </c:pt>
                <c:pt idx="1897">
                  <c:v>36505</c:v>
                </c:pt>
                <c:pt idx="1898">
                  <c:v>36506</c:v>
                </c:pt>
                <c:pt idx="1899">
                  <c:v>36507</c:v>
                </c:pt>
                <c:pt idx="1900">
                  <c:v>36508</c:v>
                </c:pt>
                <c:pt idx="1901">
                  <c:v>36509</c:v>
                </c:pt>
                <c:pt idx="1902">
                  <c:v>36510</c:v>
                </c:pt>
                <c:pt idx="1903">
                  <c:v>36511</c:v>
                </c:pt>
                <c:pt idx="1904">
                  <c:v>36512</c:v>
                </c:pt>
                <c:pt idx="1905">
                  <c:v>36513</c:v>
                </c:pt>
                <c:pt idx="1906">
                  <c:v>36514</c:v>
                </c:pt>
                <c:pt idx="1907">
                  <c:v>36515</c:v>
                </c:pt>
                <c:pt idx="1908">
                  <c:v>36516</c:v>
                </c:pt>
                <c:pt idx="1909">
                  <c:v>36517</c:v>
                </c:pt>
                <c:pt idx="1910">
                  <c:v>36518</c:v>
                </c:pt>
                <c:pt idx="1911">
                  <c:v>36519</c:v>
                </c:pt>
                <c:pt idx="1912">
                  <c:v>36520</c:v>
                </c:pt>
                <c:pt idx="1913">
                  <c:v>36521</c:v>
                </c:pt>
                <c:pt idx="1914">
                  <c:v>36522</c:v>
                </c:pt>
                <c:pt idx="1915">
                  <c:v>36523</c:v>
                </c:pt>
                <c:pt idx="1916">
                  <c:v>36524</c:v>
                </c:pt>
                <c:pt idx="1917">
                  <c:v>36525</c:v>
                </c:pt>
                <c:pt idx="1918">
                  <c:v>36526</c:v>
                </c:pt>
                <c:pt idx="1919">
                  <c:v>36527</c:v>
                </c:pt>
                <c:pt idx="1920">
                  <c:v>36528</c:v>
                </c:pt>
                <c:pt idx="1921">
                  <c:v>36529</c:v>
                </c:pt>
                <c:pt idx="1922">
                  <c:v>36530</c:v>
                </c:pt>
                <c:pt idx="1923">
                  <c:v>36531</c:v>
                </c:pt>
                <c:pt idx="1924">
                  <c:v>36532</c:v>
                </c:pt>
                <c:pt idx="1925">
                  <c:v>36533</c:v>
                </c:pt>
                <c:pt idx="1926">
                  <c:v>36534</c:v>
                </c:pt>
                <c:pt idx="1927">
                  <c:v>36535</c:v>
                </c:pt>
                <c:pt idx="1928">
                  <c:v>36536</c:v>
                </c:pt>
                <c:pt idx="1929">
                  <c:v>36537</c:v>
                </c:pt>
                <c:pt idx="1930">
                  <c:v>36538</c:v>
                </c:pt>
                <c:pt idx="1931">
                  <c:v>36539</c:v>
                </c:pt>
                <c:pt idx="1932">
                  <c:v>36540</c:v>
                </c:pt>
                <c:pt idx="1933">
                  <c:v>36541</c:v>
                </c:pt>
                <c:pt idx="1934">
                  <c:v>36542</c:v>
                </c:pt>
                <c:pt idx="1935">
                  <c:v>36543</c:v>
                </c:pt>
                <c:pt idx="1936">
                  <c:v>36544</c:v>
                </c:pt>
                <c:pt idx="1937">
                  <c:v>36545</c:v>
                </c:pt>
                <c:pt idx="1938">
                  <c:v>36546</c:v>
                </c:pt>
                <c:pt idx="1939">
                  <c:v>36547</c:v>
                </c:pt>
                <c:pt idx="1940">
                  <c:v>36548</c:v>
                </c:pt>
                <c:pt idx="1941">
                  <c:v>36549</c:v>
                </c:pt>
                <c:pt idx="1942">
                  <c:v>36550</c:v>
                </c:pt>
                <c:pt idx="1943">
                  <c:v>36551</c:v>
                </c:pt>
                <c:pt idx="1944">
                  <c:v>36552</c:v>
                </c:pt>
                <c:pt idx="1945">
                  <c:v>36553</c:v>
                </c:pt>
                <c:pt idx="1946">
                  <c:v>36554</c:v>
                </c:pt>
                <c:pt idx="1947">
                  <c:v>36555</c:v>
                </c:pt>
                <c:pt idx="1948">
                  <c:v>36556</c:v>
                </c:pt>
                <c:pt idx="1949">
                  <c:v>36557</c:v>
                </c:pt>
                <c:pt idx="1950">
                  <c:v>36558</c:v>
                </c:pt>
                <c:pt idx="1951">
                  <c:v>36559</c:v>
                </c:pt>
                <c:pt idx="1952">
                  <c:v>36560</c:v>
                </c:pt>
                <c:pt idx="1953">
                  <c:v>36561</c:v>
                </c:pt>
                <c:pt idx="1954">
                  <c:v>36562</c:v>
                </c:pt>
                <c:pt idx="1955">
                  <c:v>36563</c:v>
                </c:pt>
                <c:pt idx="1956">
                  <c:v>36564</c:v>
                </c:pt>
                <c:pt idx="1957">
                  <c:v>36565</c:v>
                </c:pt>
                <c:pt idx="1958">
                  <c:v>36566</c:v>
                </c:pt>
                <c:pt idx="1959">
                  <c:v>36567</c:v>
                </c:pt>
                <c:pt idx="1960">
                  <c:v>36568</c:v>
                </c:pt>
                <c:pt idx="1961">
                  <c:v>36569</c:v>
                </c:pt>
                <c:pt idx="1962">
                  <c:v>36570</c:v>
                </c:pt>
                <c:pt idx="1963">
                  <c:v>36571</c:v>
                </c:pt>
                <c:pt idx="1964">
                  <c:v>36572</c:v>
                </c:pt>
                <c:pt idx="1965">
                  <c:v>36573</c:v>
                </c:pt>
                <c:pt idx="1966">
                  <c:v>36574</c:v>
                </c:pt>
                <c:pt idx="1967">
                  <c:v>36575</c:v>
                </c:pt>
                <c:pt idx="1968">
                  <c:v>36576</c:v>
                </c:pt>
                <c:pt idx="1969">
                  <c:v>36577</c:v>
                </c:pt>
                <c:pt idx="1970">
                  <c:v>36578</c:v>
                </c:pt>
                <c:pt idx="1971">
                  <c:v>36579</c:v>
                </c:pt>
                <c:pt idx="1972">
                  <c:v>36580</c:v>
                </c:pt>
                <c:pt idx="1973">
                  <c:v>36581</c:v>
                </c:pt>
                <c:pt idx="1974">
                  <c:v>36582</c:v>
                </c:pt>
                <c:pt idx="1975">
                  <c:v>36583</c:v>
                </c:pt>
                <c:pt idx="1976">
                  <c:v>36584</c:v>
                </c:pt>
                <c:pt idx="1977">
                  <c:v>36585</c:v>
                </c:pt>
                <c:pt idx="1978">
                  <c:v>36586</c:v>
                </c:pt>
                <c:pt idx="1979">
                  <c:v>36587</c:v>
                </c:pt>
                <c:pt idx="1980">
                  <c:v>36588</c:v>
                </c:pt>
                <c:pt idx="1981">
                  <c:v>36589</c:v>
                </c:pt>
                <c:pt idx="1982">
                  <c:v>36590</c:v>
                </c:pt>
                <c:pt idx="1983">
                  <c:v>36591</c:v>
                </c:pt>
                <c:pt idx="1984">
                  <c:v>36592</c:v>
                </c:pt>
                <c:pt idx="1985">
                  <c:v>36593</c:v>
                </c:pt>
                <c:pt idx="1986">
                  <c:v>36594</c:v>
                </c:pt>
                <c:pt idx="1987">
                  <c:v>36595</c:v>
                </c:pt>
                <c:pt idx="1988">
                  <c:v>36596</c:v>
                </c:pt>
                <c:pt idx="1989">
                  <c:v>36597</c:v>
                </c:pt>
                <c:pt idx="1990">
                  <c:v>36598</c:v>
                </c:pt>
                <c:pt idx="1991">
                  <c:v>36599</c:v>
                </c:pt>
                <c:pt idx="1992">
                  <c:v>36600</c:v>
                </c:pt>
                <c:pt idx="1993">
                  <c:v>36601</c:v>
                </c:pt>
                <c:pt idx="1994">
                  <c:v>36602</c:v>
                </c:pt>
                <c:pt idx="1995">
                  <c:v>36603</c:v>
                </c:pt>
                <c:pt idx="1996">
                  <c:v>36604</c:v>
                </c:pt>
                <c:pt idx="1997">
                  <c:v>36605</c:v>
                </c:pt>
                <c:pt idx="1998">
                  <c:v>36606</c:v>
                </c:pt>
                <c:pt idx="1999">
                  <c:v>36607</c:v>
                </c:pt>
                <c:pt idx="2000">
                  <c:v>36608</c:v>
                </c:pt>
                <c:pt idx="2001">
                  <c:v>36609</c:v>
                </c:pt>
                <c:pt idx="2002">
                  <c:v>36610</c:v>
                </c:pt>
                <c:pt idx="2003">
                  <c:v>36611</c:v>
                </c:pt>
                <c:pt idx="2004">
                  <c:v>36612</c:v>
                </c:pt>
                <c:pt idx="2005">
                  <c:v>36613</c:v>
                </c:pt>
                <c:pt idx="2006">
                  <c:v>36614</c:v>
                </c:pt>
                <c:pt idx="2007">
                  <c:v>36615</c:v>
                </c:pt>
                <c:pt idx="2008">
                  <c:v>36616</c:v>
                </c:pt>
                <c:pt idx="2009">
                  <c:v>36617</c:v>
                </c:pt>
                <c:pt idx="2010">
                  <c:v>36618</c:v>
                </c:pt>
                <c:pt idx="2011">
                  <c:v>36619</c:v>
                </c:pt>
                <c:pt idx="2012">
                  <c:v>36620</c:v>
                </c:pt>
                <c:pt idx="2013">
                  <c:v>36621</c:v>
                </c:pt>
                <c:pt idx="2014">
                  <c:v>36622</c:v>
                </c:pt>
                <c:pt idx="2015">
                  <c:v>36623</c:v>
                </c:pt>
                <c:pt idx="2016">
                  <c:v>36624</c:v>
                </c:pt>
                <c:pt idx="2017">
                  <c:v>36625</c:v>
                </c:pt>
                <c:pt idx="2018">
                  <c:v>36626</c:v>
                </c:pt>
                <c:pt idx="2019">
                  <c:v>36627</c:v>
                </c:pt>
                <c:pt idx="2020">
                  <c:v>36628</c:v>
                </c:pt>
                <c:pt idx="2021">
                  <c:v>36629</c:v>
                </c:pt>
                <c:pt idx="2022">
                  <c:v>36630</c:v>
                </c:pt>
                <c:pt idx="2023">
                  <c:v>36631</c:v>
                </c:pt>
                <c:pt idx="2024">
                  <c:v>36632</c:v>
                </c:pt>
                <c:pt idx="2025">
                  <c:v>36633</c:v>
                </c:pt>
                <c:pt idx="2026">
                  <c:v>36634</c:v>
                </c:pt>
                <c:pt idx="2027">
                  <c:v>36635</c:v>
                </c:pt>
                <c:pt idx="2028">
                  <c:v>36636</c:v>
                </c:pt>
                <c:pt idx="2029">
                  <c:v>36637</c:v>
                </c:pt>
                <c:pt idx="2030">
                  <c:v>36638</c:v>
                </c:pt>
                <c:pt idx="2031">
                  <c:v>36639</c:v>
                </c:pt>
                <c:pt idx="2032">
                  <c:v>36640</c:v>
                </c:pt>
                <c:pt idx="2033">
                  <c:v>36641</c:v>
                </c:pt>
                <c:pt idx="2034">
                  <c:v>36642</c:v>
                </c:pt>
                <c:pt idx="2035">
                  <c:v>36643</c:v>
                </c:pt>
                <c:pt idx="2036">
                  <c:v>36644</c:v>
                </c:pt>
                <c:pt idx="2037">
                  <c:v>36645</c:v>
                </c:pt>
                <c:pt idx="2038">
                  <c:v>36646</c:v>
                </c:pt>
                <c:pt idx="2039">
                  <c:v>36647</c:v>
                </c:pt>
                <c:pt idx="2040">
                  <c:v>36648</c:v>
                </c:pt>
                <c:pt idx="2041">
                  <c:v>36649</c:v>
                </c:pt>
                <c:pt idx="2042">
                  <c:v>36650</c:v>
                </c:pt>
                <c:pt idx="2043">
                  <c:v>36651</c:v>
                </c:pt>
                <c:pt idx="2044">
                  <c:v>36652</c:v>
                </c:pt>
                <c:pt idx="2045">
                  <c:v>36653</c:v>
                </c:pt>
                <c:pt idx="2046">
                  <c:v>36654</c:v>
                </c:pt>
                <c:pt idx="2047">
                  <c:v>36655</c:v>
                </c:pt>
                <c:pt idx="2048">
                  <c:v>36656</c:v>
                </c:pt>
                <c:pt idx="2049">
                  <c:v>36657</c:v>
                </c:pt>
                <c:pt idx="2050">
                  <c:v>36658</c:v>
                </c:pt>
                <c:pt idx="2051">
                  <c:v>36659</c:v>
                </c:pt>
                <c:pt idx="2052">
                  <c:v>36660</c:v>
                </c:pt>
                <c:pt idx="2053">
                  <c:v>36661</c:v>
                </c:pt>
                <c:pt idx="2054">
                  <c:v>36662</c:v>
                </c:pt>
                <c:pt idx="2055">
                  <c:v>36663</c:v>
                </c:pt>
                <c:pt idx="2056">
                  <c:v>36664</c:v>
                </c:pt>
                <c:pt idx="2057">
                  <c:v>36665</c:v>
                </c:pt>
                <c:pt idx="2058">
                  <c:v>36666</c:v>
                </c:pt>
                <c:pt idx="2059">
                  <c:v>36667</c:v>
                </c:pt>
                <c:pt idx="2060">
                  <c:v>36668</c:v>
                </c:pt>
                <c:pt idx="2061">
                  <c:v>36669</c:v>
                </c:pt>
                <c:pt idx="2062">
                  <c:v>36670</c:v>
                </c:pt>
                <c:pt idx="2063">
                  <c:v>36671</c:v>
                </c:pt>
                <c:pt idx="2064">
                  <c:v>36672</c:v>
                </c:pt>
                <c:pt idx="2065">
                  <c:v>36673</c:v>
                </c:pt>
                <c:pt idx="2066">
                  <c:v>36674</c:v>
                </c:pt>
                <c:pt idx="2067">
                  <c:v>36675</c:v>
                </c:pt>
                <c:pt idx="2068">
                  <c:v>36676</c:v>
                </c:pt>
                <c:pt idx="2069">
                  <c:v>36677</c:v>
                </c:pt>
                <c:pt idx="2070">
                  <c:v>36678</c:v>
                </c:pt>
                <c:pt idx="2071">
                  <c:v>36679</c:v>
                </c:pt>
                <c:pt idx="2072">
                  <c:v>36680</c:v>
                </c:pt>
                <c:pt idx="2073">
                  <c:v>36681</c:v>
                </c:pt>
                <c:pt idx="2074">
                  <c:v>36682</c:v>
                </c:pt>
                <c:pt idx="2075">
                  <c:v>36683</c:v>
                </c:pt>
                <c:pt idx="2076">
                  <c:v>36684</c:v>
                </c:pt>
                <c:pt idx="2077">
                  <c:v>36685</c:v>
                </c:pt>
                <c:pt idx="2078">
                  <c:v>36686</c:v>
                </c:pt>
                <c:pt idx="2079">
                  <c:v>36687</c:v>
                </c:pt>
                <c:pt idx="2080">
                  <c:v>36688</c:v>
                </c:pt>
                <c:pt idx="2081">
                  <c:v>36689</c:v>
                </c:pt>
                <c:pt idx="2082">
                  <c:v>36690</c:v>
                </c:pt>
                <c:pt idx="2083">
                  <c:v>36691</c:v>
                </c:pt>
                <c:pt idx="2084">
                  <c:v>36692</c:v>
                </c:pt>
                <c:pt idx="2085">
                  <c:v>36693</c:v>
                </c:pt>
                <c:pt idx="2086">
                  <c:v>36694</c:v>
                </c:pt>
                <c:pt idx="2087">
                  <c:v>36695</c:v>
                </c:pt>
                <c:pt idx="2088">
                  <c:v>36696</c:v>
                </c:pt>
                <c:pt idx="2089">
                  <c:v>36697</c:v>
                </c:pt>
                <c:pt idx="2090">
                  <c:v>36698</c:v>
                </c:pt>
                <c:pt idx="2091">
                  <c:v>36699</c:v>
                </c:pt>
                <c:pt idx="2092">
                  <c:v>36700</c:v>
                </c:pt>
                <c:pt idx="2093">
                  <c:v>36701</c:v>
                </c:pt>
                <c:pt idx="2094">
                  <c:v>36702</c:v>
                </c:pt>
                <c:pt idx="2095">
                  <c:v>36703</c:v>
                </c:pt>
                <c:pt idx="2096">
                  <c:v>36704</c:v>
                </c:pt>
                <c:pt idx="2097">
                  <c:v>36705</c:v>
                </c:pt>
                <c:pt idx="2098">
                  <c:v>36706</c:v>
                </c:pt>
                <c:pt idx="2099">
                  <c:v>36707</c:v>
                </c:pt>
                <c:pt idx="2100">
                  <c:v>36708</c:v>
                </c:pt>
                <c:pt idx="2101">
                  <c:v>36709</c:v>
                </c:pt>
                <c:pt idx="2102">
                  <c:v>36710</c:v>
                </c:pt>
                <c:pt idx="2103">
                  <c:v>36711</c:v>
                </c:pt>
                <c:pt idx="2104">
                  <c:v>36712</c:v>
                </c:pt>
                <c:pt idx="2105">
                  <c:v>36713</c:v>
                </c:pt>
                <c:pt idx="2106">
                  <c:v>36714</c:v>
                </c:pt>
                <c:pt idx="2107">
                  <c:v>36715</c:v>
                </c:pt>
                <c:pt idx="2108">
                  <c:v>36716</c:v>
                </c:pt>
                <c:pt idx="2109">
                  <c:v>36717</c:v>
                </c:pt>
                <c:pt idx="2110">
                  <c:v>36718</c:v>
                </c:pt>
                <c:pt idx="2111">
                  <c:v>36719</c:v>
                </c:pt>
                <c:pt idx="2112">
                  <c:v>36720</c:v>
                </c:pt>
                <c:pt idx="2113">
                  <c:v>36721</c:v>
                </c:pt>
                <c:pt idx="2114">
                  <c:v>36722</c:v>
                </c:pt>
                <c:pt idx="2115">
                  <c:v>36723</c:v>
                </c:pt>
                <c:pt idx="2116">
                  <c:v>36724</c:v>
                </c:pt>
                <c:pt idx="2117">
                  <c:v>36725</c:v>
                </c:pt>
                <c:pt idx="2118">
                  <c:v>36726</c:v>
                </c:pt>
                <c:pt idx="2119">
                  <c:v>36727</c:v>
                </c:pt>
                <c:pt idx="2120">
                  <c:v>36728</c:v>
                </c:pt>
                <c:pt idx="2121">
                  <c:v>36729</c:v>
                </c:pt>
                <c:pt idx="2122">
                  <c:v>36730</c:v>
                </c:pt>
                <c:pt idx="2123">
                  <c:v>36731</c:v>
                </c:pt>
                <c:pt idx="2124">
                  <c:v>36732</c:v>
                </c:pt>
                <c:pt idx="2125">
                  <c:v>36733</c:v>
                </c:pt>
                <c:pt idx="2126">
                  <c:v>36734</c:v>
                </c:pt>
                <c:pt idx="2127">
                  <c:v>36735</c:v>
                </c:pt>
                <c:pt idx="2128">
                  <c:v>36736</c:v>
                </c:pt>
                <c:pt idx="2129">
                  <c:v>36737</c:v>
                </c:pt>
                <c:pt idx="2130">
                  <c:v>36738</c:v>
                </c:pt>
                <c:pt idx="2131">
                  <c:v>36739</c:v>
                </c:pt>
                <c:pt idx="2132">
                  <c:v>36740</c:v>
                </c:pt>
                <c:pt idx="2133">
                  <c:v>36741</c:v>
                </c:pt>
                <c:pt idx="2134">
                  <c:v>36742</c:v>
                </c:pt>
                <c:pt idx="2135">
                  <c:v>36743</c:v>
                </c:pt>
                <c:pt idx="2136">
                  <c:v>36744</c:v>
                </c:pt>
                <c:pt idx="2137">
                  <c:v>36745</c:v>
                </c:pt>
                <c:pt idx="2138">
                  <c:v>36746</c:v>
                </c:pt>
                <c:pt idx="2139">
                  <c:v>36747</c:v>
                </c:pt>
                <c:pt idx="2140">
                  <c:v>36748</c:v>
                </c:pt>
                <c:pt idx="2141">
                  <c:v>36749</c:v>
                </c:pt>
                <c:pt idx="2142">
                  <c:v>36750</c:v>
                </c:pt>
                <c:pt idx="2143">
                  <c:v>36751</c:v>
                </c:pt>
                <c:pt idx="2144">
                  <c:v>36752</c:v>
                </c:pt>
                <c:pt idx="2145">
                  <c:v>36753</c:v>
                </c:pt>
                <c:pt idx="2146">
                  <c:v>36754</c:v>
                </c:pt>
                <c:pt idx="2147">
                  <c:v>36755</c:v>
                </c:pt>
                <c:pt idx="2148">
                  <c:v>36756</c:v>
                </c:pt>
                <c:pt idx="2149">
                  <c:v>36757</c:v>
                </c:pt>
                <c:pt idx="2150">
                  <c:v>36758</c:v>
                </c:pt>
                <c:pt idx="2151">
                  <c:v>36759</c:v>
                </c:pt>
                <c:pt idx="2152">
                  <c:v>36760</c:v>
                </c:pt>
                <c:pt idx="2153">
                  <c:v>36761</c:v>
                </c:pt>
                <c:pt idx="2154">
                  <c:v>36762</c:v>
                </c:pt>
                <c:pt idx="2155">
                  <c:v>36763</c:v>
                </c:pt>
                <c:pt idx="2156">
                  <c:v>36764</c:v>
                </c:pt>
                <c:pt idx="2157">
                  <c:v>36765</c:v>
                </c:pt>
                <c:pt idx="2158">
                  <c:v>36766</c:v>
                </c:pt>
                <c:pt idx="2159">
                  <c:v>36767</c:v>
                </c:pt>
                <c:pt idx="2160">
                  <c:v>36768</c:v>
                </c:pt>
                <c:pt idx="2161">
                  <c:v>36769</c:v>
                </c:pt>
                <c:pt idx="2162">
                  <c:v>36770</c:v>
                </c:pt>
                <c:pt idx="2163">
                  <c:v>36771</c:v>
                </c:pt>
                <c:pt idx="2164">
                  <c:v>36772</c:v>
                </c:pt>
                <c:pt idx="2165">
                  <c:v>36773</c:v>
                </c:pt>
                <c:pt idx="2166">
                  <c:v>36774</c:v>
                </c:pt>
                <c:pt idx="2167">
                  <c:v>36775</c:v>
                </c:pt>
                <c:pt idx="2168">
                  <c:v>36776</c:v>
                </c:pt>
                <c:pt idx="2169">
                  <c:v>36777</c:v>
                </c:pt>
                <c:pt idx="2170">
                  <c:v>36778</c:v>
                </c:pt>
                <c:pt idx="2171">
                  <c:v>36779</c:v>
                </c:pt>
                <c:pt idx="2172">
                  <c:v>36780</c:v>
                </c:pt>
                <c:pt idx="2173">
                  <c:v>36781</c:v>
                </c:pt>
                <c:pt idx="2174">
                  <c:v>36782</c:v>
                </c:pt>
                <c:pt idx="2175">
                  <c:v>36783</c:v>
                </c:pt>
                <c:pt idx="2176">
                  <c:v>36784</c:v>
                </c:pt>
                <c:pt idx="2177">
                  <c:v>36785</c:v>
                </c:pt>
                <c:pt idx="2178">
                  <c:v>36786</c:v>
                </c:pt>
                <c:pt idx="2179">
                  <c:v>36787</c:v>
                </c:pt>
                <c:pt idx="2180">
                  <c:v>36788</c:v>
                </c:pt>
                <c:pt idx="2181">
                  <c:v>36789</c:v>
                </c:pt>
                <c:pt idx="2182">
                  <c:v>36790</c:v>
                </c:pt>
                <c:pt idx="2183">
                  <c:v>36791</c:v>
                </c:pt>
                <c:pt idx="2184">
                  <c:v>36792</c:v>
                </c:pt>
                <c:pt idx="2185">
                  <c:v>36793</c:v>
                </c:pt>
                <c:pt idx="2186">
                  <c:v>36794</c:v>
                </c:pt>
                <c:pt idx="2187">
                  <c:v>36795</c:v>
                </c:pt>
                <c:pt idx="2188">
                  <c:v>36796</c:v>
                </c:pt>
                <c:pt idx="2189">
                  <c:v>36797</c:v>
                </c:pt>
                <c:pt idx="2190">
                  <c:v>36798</c:v>
                </c:pt>
                <c:pt idx="2191">
                  <c:v>36799</c:v>
                </c:pt>
                <c:pt idx="2192">
                  <c:v>36800</c:v>
                </c:pt>
                <c:pt idx="2193">
                  <c:v>36801</c:v>
                </c:pt>
                <c:pt idx="2194">
                  <c:v>36802</c:v>
                </c:pt>
                <c:pt idx="2195">
                  <c:v>36803</c:v>
                </c:pt>
                <c:pt idx="2196">
                  <c:v>36804</c:v>
                </c:pt>
                <c:pt idx="2197">
                  <c:v>36805</c:v>
                </c:pt>
                <c:pt idx="2198">
                  <c:v>36806</c:v>
                </c:pt>
                <c:pt idx="2199">
                  <c:v>36807</c:v>
                </c:pt>
                <c:pt idx="2200">
                  <c:v>36808</c:v>
                </c:pt>
                <c:pt idx="2201">
                  <c:v>36809</c:v>
                </c:pt>
                <c:pt idx="2202">
                  <c:v>36810</c:v>
                </c:pt>
                <c:pt idx="2203">
                  <c:v>36811</c:v>
                </c:pt>
                <c:pt idx="2204">
                  <c:v>36812</c:v>
                </c:pt>
                <c:pt idx="2205">
                  <c:v>36813</c:v>
                </c:pt>
                <c:pt idx="2206">
                  <c:v>36814</c:v>
                </c:pt>
                <c:pt idx="2207">
                  <c:v>36815</c:v>
                </c:pt>
                <c:pt idx="2208">
                  <c:v>36816</c:v>
                </c:pt>
                <c:pt idx="2209">
                  <c:v>36817</c:v>
                </c:pt>
                <c:pt idx="2210">
                  <c:v>36818</c:v>
                </c:pt>
                <c:pt idx="2211">
                  <c:v>36819</c:v>
                </c:pt>
                <c:pt idx="2212">
                  <c:v>36820</c:v>
                </c:pt>
                <c:pt idx="2213">
                  <c:v>36821</c:v>
                </c:pt>
                <c:pt idx="2214">
                  <c:v>36822</c:v>
                </c:pt>
                <c:pt idx="2215">
                  <c:v>36823</c:v>
                </c:pt>
                <c:pt idx="2216">
                  <c:v>36824</c:v>
                </c:pt>
                <c:pt idx="2217">
                  <c:v>36825</c:v>
                </c:pt>
                <c:pt idx="2218">
                  <c:v>36826</c:v>
                </c:pt>
                <c:pt idx="2219">
                  <c:v>36827</c:v>
                </c:pt>
                <c:pt idx="2220">
                  <c:v>36828</c:v>
                </c:pt>
                <c:pt idx="2221">
                  <c:v>36829</c:v>
                </c:pt>
                <c:pt idx="2222">
                  <c:v>36830</c:v>
                </c:pt>
                <c:pt idx="2223">
                  <c:v>36831</c:v>
                </c:pt>
                <c:pt idx="2224">
                  <c:v>36832</c:v>
                </c:pt>
                <c:pt idx="2225">
                  <c:v>36833</c:v>
                </c:pt>
                <c:pt idx="2226">
                  <c:v>36834</c:v>
                </c:pt>
                <c:pt idx="2227">
                  <c:v>36835</c:v>
                </c:pt>
                <c:pt idx="2228">
                  <c:v>36836</c:v>
                </c:pt>
                <c:pt idx="2229">
                  <c:v>36837</c:v>
                </c:pt>
                <c:pt idx="2230">
                  <c:v>36838</c:v>
                </c:pt>
                <c:pt idx="2231">
                  <c:v>36839</c:v>
                </c:pt>
                <c:pt idx="2232">
                  <c:v>36840</c:v>
                </c:pt>
                <c:pt idx="2233">
                  <c:v>36841</c:v>
                </c:pt>
                <c:pt idx="2234">
                  <c:v>36842</c:v>
                </c:pt>
                <c:pt idx="2235">
                  <c:v>36843</c:v>
                </c:pt>
                <c:pt idx="2236">
                  <c:v>36844</c:v>
                </c:pt>
                <c:pt idx="2237">
                  <c:v>36845</c:v>
                </c:pt>
                <c:pt idx="2238">
                  <c:v>36846</c:v>
                </c:pt>
                <c:pt idx="2239">
                  <c:v>36847</c:v>
                </c:pt>
                <c:pt idx="2240">
                  <c:v>36848</c:v>
                </c:pt>
                <c:pt idx="2241">
                  <c:v>36849</c:v>
                </c:pt>
                <c:pt idx="2242">
                  <c:v>36850</c:v>
                </c:pt>
                <c:pt idx="2243">
                  <c:v>36851</c:v>
                </c:pt>
                <c:pt idx="2244">
                  <c:v>36852</c:v>
                </c:pt>
                <c:pt idx="2245">
                  <c:v>36853</c:v>
                </c:pt>
                <c:pt idx="2246">
                  <c:v>36854</c:v>
                </c:pt>
                <c:pt idx="2247">
                  <c:v>36855</c:v>
                </c:pt>
                <c:pt idx="2248">
                  <c:v>36856</c:v>
                </c:pt>
                <c:pt idx="2249">
                  <c:v>36857</c:v>
                </c:pt>
                <c:pt idx="2250">
                  <c:v>36858</c:v>
                </c:pt>
                <c:pt idx="2251">
                  <c:v>36859</c:v>
                </c:pt>
                <c:pt idx="2252">
                  <c:v>36860</c:v>
                </c:pt>
                <c:pt idx="2253">
                  <c:v>36861</c:v>
                </c:pt>
                <c:pt idx="2254">
                  <c:v>36862</c:v>
                </c:pt>
                <c:pt idx="2255">
                  <c:v>36863</c:v>
                </c:pt>
                <c:pt idx="2256">
                  <c:v>36864</c:v>
                </c:pt>
                <c:pt idx="2257">
                  <c:v>36865</c:v>
                </c:pt>
                <c:pt idx="2258">
                  <c:v>36866</c:v>
                </c:pt>
                <c:pt idx="2259">
                  <c:v>36867</c:v>
                </c:pt>
                <c:pt idx="2260">
                  <c:v>36868</c:v>
                </c:pt>
                <c:pt idx="2261">
                  <c:v>36869</c:v>
                </c:pt>
                <c:pt idx="2262">
                  <c:v>36870</c:v>
                </c:pt>
                <c:pt idx="2263">
                  <c:v>36871</c:v>
                </c:pt>
                <c:pt idx="2264">
                  <c:v>36872</c:v>
                </c:pt>
                <c:pt idx="2265">
                  <c:v>36873</c:v>
                </c:pt>
                <c:pt idx="2266">
                  <c:v>36874</c:v>
                </c:pt>
                <c:pt idx="2267">
                  <c:v>36875</c:v>
                </c:pt>
                <c:pt idx="2268">
                  <c:v>36876</c:v>
                </c:pt>
                <c:pt idx="2269">
                  <c:v>36877</c:v>
                </c:pt>
                <c:pt idx="2270">
                  <c:v>36878</c:v>
                </c:pt>
                <c:pt idx="2271">
                  <c:v>36879</c:v>
                </c:pt>
                <c:pt idx="2272">
                  <c:v>36880</c:v>
                </c:pt>
                <c:pt idx="2273">
                  <c:v>36881</c:v>
                </c:pt>
                <c:pt idx="2274">
                  <c:v>36882</c:v>
                </c:pt>
                <c:pt idx="2275">
                  <c:v>36883</c:v>
                </c:pt>
                <c:pt idx="2276">
                  <c:v>36884</c:v>
                </c:pt>
                <c:pt idx="2277">
                  <c:v>36885</c:v>
                </c:pt>
                <c:pt idx="2278">
                  <c:v>36886</c:v>
                </c:pt>
                <c:pt idx="2279">
                  <c:v>36887</c:v>
                </c:pt>
                <c:pt idx="2280">
                  <c:v>36888</c:v>
                </c:pt>
                <c:pt idx="2281">
                  <c:v>36889</c:v>
                </c:pt>
                <c:pt idx="2282">
                  <c:v>36890</c:v>
                </c:pt>
                <c:pt idx="2283">
                  <c:v>36891</c:v>
                </c:pt>
                <c:pt idx="2284">
                  <c:v>36892</c:v>
                </c:pt>
                <c:pt idx="2285">
                  <c:v>36893</c:v>
                </c:pt>
                <c:pt idx="2286">
                  <c:v>36894</c:v>
                </c:pt>
                <c:pt idx="2287">
                  <c:v>36895</c:v>
                </c:pt>
                <c:pt idx="2288">
                  <c:v>36896</c:v>
                </c:pt>
                <c:pt idx="2289">
                  <c:v>36897</c:v>
                </c:pt>
                <c:pt idx="2290">
                  <c:v>36898</c:v>
                </c:pt>
                <c:pt idx="2291">
                  <c:v>36899</c:v>
                </c:pt>
                <c:pt idx="2292">
                  <c:v>36900</c:v>
                </c:pt>
                <c:pt idx="2293">
                  <c:v>36901</c:v>
                </c:pt>
                <c:pt idx="2294">
                  <c:v>36902</c:v>
                </c:pt>
                <c:pt idx="2295">
                  <c:v>36903</c:v>
                </c:pt>
                <c:pt idx="2296">
                  <c:v>36904</c:v>
                </c:pt>
                <c:pt idx="2297">
                  <c:v>36905</c:v>
                </c:pt>
                <c:pt idx="2298">
                  <c:v>36906</c:v>
                </c:pt>
                <c:pt idx="2299">
                  <c:v>36907</c:v>
                </c:pt>
                <c:pt idx="2300">
                  <c:v>36908</c:v>
                </c:pt>
                <c:pt idx="2301">
                  <c:v>36909</c:v>
                </c:pt>
                <c:pt idx="2302">
                  <c:v>36910</c:v>
                </c:pt>
                <c:pt idx="2303">
                  <c:v>36911</c:v>
                </c:pt>
                <c:pt idx="2304">
                  <c:v>36912</c:v>
                </c:pt>
                <c:pt idx="2305">
                  <c:v>36913</c:v>
                </c:pt>
                <c:pt idx="2306">
                  <c:v>36914</c:v>
                </c:pt>
                <c:pt idx="2307">
                  <c:v>36915</c:v>
                </c:pt>
                <c:pt idx="2308">
                  <c:v>36916</c:v>
                </c:pt>
                <c:pt idx="2309">
                  <c:v>36917</c:v>
                </c:pt>
                <c:pt idx="2310">
                  <c:v>36918</c:v>
                </c:pt>
                <c:pt idx="2311">
                  <c:v>36919</c:v>
                </c:pt>
                <c:pt idx="2312">
                  <c:v>36920</c:v>
                </c:pt>
                <c:pt idx="2313">
                  <c:v>36921</c:v>
                </c:pt>
                <c:pt idx="2314">
                  <c:v>36922</c:v>
                </c:pt>
                <c:pt idx="2315">
                  <c:v>36923</c:v>
                </c:pt>
                <c:pt idx="2316">
                  <c:v>36924</c:v>
                </c:pt>
                <c:pt idx="2317">
                  <c:v>36925</c:v>
                </c:pt>
                <c:pt idx="2318">
                  <c:v>36926</c:v>
                </c:pt>
                <c:pt idx="2319">
                  <c:v>36927</c:v>
                </c:pt>
                <c:pt idx="2320">
                  <c:v>36928</c:v>
                </c:pt>
                <c:pt idx="2321">
                  <c:v>36929</c:v>
                </c:pt>
                <c:pt idx="2322">
                  <c:v>36930</c:v>
                </c:pt>
                <c:pt idx="2323">
                  <c:v>36931</c:v>
                </c:pt>
                <c:pt idx="2324">
                  <c:v>36932</c:v>
                </c:pt>
                <c:pt idx="2325">
                  <c:v>36933</c:v>
                </c:pt>
                <c:pt idx="2326">
                  <c:v>36934</c:v>
                </c:pt>
                <c:pt idx="2327">
                  <c:v>36935</c:v>
                </c:pt>
                <c:pt idx="2328">
                  <c:v>36936</c:v>
                </c:pt>
                <c:pt idx="2329">
                  <c:v>36937</c:v>
                </c:pt>
                <c:pt idx="2330">
                  <c:v>36938</c:v>
                </c:pt>
                <c:pt idx="2331">
                  <c:v>36939</c:v>
                </c:pt>
                <c:pt idx="2332">
                  <c:v>36940</c:v>
                </c:pt>
                <c:pt idx="2333">
                  <c:v>36941</c:v>
                </c:pt>
                <c:pt idx="2334">
                  <c:v>36942</c:v>
                </c:pt>
                <c:pt idx="2335">
                  <c:v>36943</c:v>
                </c:pt>
                <c:pt idx="2336">
                  <c:v>36944</c:v>
                </c:pt>
                <c:pt idx="2337">
                  <c:v>36945</c:v>
                </c:pt>
                <c:pt idx="2338">
                  <c:v>36946</c:v>
                </c:pt>
                <c:pt idx="2339">
                  <c:v>36947</c:v>
                </c:pt>
                <c:pt idx="2340">
                  <c:v>36948</c:v>
                </c:pt>
                <c:pt idx="2341">
                  <c:v>36949</c:v>
                </c:pt>
                <c:pt idx="2342">
                  <c:v>36950</c:v>
                </c:pt>
                <c:pt idx="2343">
                  <c:v>36951</c:v>
                </c:pt>
                <c:pt idx="2344">
                  <c:v>36952</c:v>
                </c:pt>
                <c:pt idx="2345">
                  <c:v>36953</c:v>
                </c:pt>
                <c:pt idx="2346">
                  <c:v>36954</c:v>
                </c:pt>
                <c:pt idx="2347">
                  <c:v>36955</c:v>
                </c:pt>
                <c:pt idx="2348">
                  <c:v>36956</c:v>
                </c:pt>
                <c:pt idx="2349">
                  <c:v>36957</c:v>
                </c:pt>
                <c:pt idx="2350">
                  <c:v>36958</c:v>
                </c:pt>
                <c:pt idx="2351">
                  <c:v>36959</c:v>
                </c:pt>
                <c:pt idx="2352">
                  <c:v>36960</c:v>
                </c:pt>
                <c:pt idx="2353">
                  <c:v>36961</c:v>
                </c:pt>
                <c:pt idx="2354">
                  <c:v>36962</c:v>
                </c:pt>
                <c:pt idx="2355">
                  <c:v>36963</c:v>
                </c:pt>
                <c:pt idx="2356">
                  <c:v>36964</c:v>
                </c:pt>
                <c:pt idx="2357">
                  <c:v>36965</c:v>
                </c:pt>
                <c:pt idx="2358">
                  <c:v>36966</c:v>
                </c:pt>
                <c:pt idx="2359">
                  <c:v>36967</c:v>
                </c:pt>
                <c:pt idx="2360">
                  <c:v>36968</c:v>
                </c:pt>
                <c:pt idx="2361">
                  <c:v>36969</c:v>
                </c:pt>
                <c:pt idx="2362">
                  <c:v>36970</c:v>
                </c:pt>
                <c:pt idx="2363">
                  <c:v>36971</c:v>
                </c:pt>
                <c:pt idx="2364">
                  <c:v>36972</c:v>
                </c:pt>
                <c:pt idx="2365">
                  <c:v>36973</c:v>
                </c:pt>
                <c:pt idx="2366">
                  <c:v>36974</c:v>
                </c:pt>
                <c:pt idx="2367">
                  <c:v>36975</c:v>
                </c:pt>
                <c:pt idx="2368">
                  <c:v>36976</c:v>
                </c:pt>
                <c:pt idx="2369">
                  <c:v>36977</c:v>
                </c:pt>
                <c:pt idx="2370">
                  <c:v>36978</c:v>
                </c:pt>
                <c:pt idx="2371">
                  <c:v>36979</c:v>
                </c:pt>
                <c:pt idx="2372">
                  <c:v>36980</c:v>
                </c:pt>
                <c:pt idx="2373">
                  <c:v>36981</c:v>
                </c:pt>
                <c:pt idx="2374">
                  <c:v>36982</c:v>
                </c:pt>
                <c:pt idx="2375">
                  <c:v>36983</c:v>
                </c:pt>
                <c:pt idx="2376">
                  <c:v>36984</c:v>
                </c:pt>
                <c:pt idx="2377">
                  <c:v>36985</c:v>
                </c:pt>
                <c:pt idx="2378">
                  <c:v>36986</c:v>
                </c:pt>
                <c:pt idx="2379">
                  <c:v>36987</c:v>
                </c:pt>
                <c:pt idx="2380">
                  <c:v>36988</c:v>
                </c:pt>
                <c:pt idx="2381">
                  <c:v>36989</c:v>
                </c:pt>
                <c:pt idx="2382">
                  <c:v>36990</c:v>
                </c:pt>
                <c:pt idx="2383">
                  <c:v>36991</c:v>
                </c:pt>
                <c:pt idx="2384">
                  <c:v>36992</c:v>
                </c:pt>
                <c:pt idx="2385">
                  <c:v>36993</c:v>
                </c:pt>
                <c:pt idx="2386">
                  <c:v>36994</c:v>
                </c:pt>
                <c:pt idx="2387">
                  <c:v>36995</c:v>
                </c:pt>
                <c:pt idx="2388">
                  <c:v>36996</c:v>
                </c:pt>
                <c:pt idx="2389">
                  <c:v>36997</c:v>
                </c:pt>
                <c:pt idx="2390">
                  <c:v>36998</c:v>
                </c:pt>
                <c:pt idx="2391">
                  <c:v>36999</c:v>
                </c:pt>
                <c:pt idx="2392">
                  <c:v>37000</c:v>
                </c:pt>
                <c:pt idx="2393">
                  <c:v>37001</c:v>
                </c:pt>
                <c:pt idx="2394">
                  <c:v>37002</c:v>
                </c:pt>
                <c:pt idx="2395">
                  <c:v>37003</c:v>
                </c:pt>
                <c:pt idx="2396">
                  <c:v>37004</c:v>
                </c:pt>
                <c:pt idx="2397">
                  <c:v>37005</c:v>
                </c:pt>
                <c:pt idx="2398">
                  <c:v>37006</c:v>
                </c:pt>
                <c:pt idx="2399">
                  <c:v>37007</c:v>
                </c:pt>
                <c:pt idx="2400">
                  <c:v>37008</c:v>
                </c:pt>
                <c:pt idx="2401">
                  <c:v>37009</c:v>
                </c:pt>
                <c:pt idx="2402">
                  <c:v>37010</c:v>
                </c:pt>
                <c:pt idx="2403">
                  <c:v>37011</c:v>
                </c:pt>
                <c:pt idx="2404">
                  <c:v>37012</c:v>
                </c:pt>
                <c:pt idx="2405">
                  <c:v>37013</c:v>
                </c:pt>
                <c:pt idx="2406">
                  <c:v>37014</c:v>
                </c:pt>
                <c:pt idx="2407">
                  <c:v>37015</c:v>
                </c:pt>
                <c:pt idx="2408">
                  <c:v>37016</c:v>
                </c:pt>
                <c:pt idx="2409">
                  <c:v>37017</c:v>
                </c:pt>
                <c:pt idx="2410">
                  <c:v>37018</c:v>
                </c:pt>
                <c:pt idx="2411">
                  <c:v>37019</c:v>
                </c:pt>
                <c:pt idx="2412">
                  <c:v>37020</c:v>
                </c:pt>
                <c:pt idx="2413">
                  <c:v>37021</c:v>
                </c:pt>
                <c:pt idx="2414">
                  <c:v>37022</c:v>
                </c:pt>
                <c:pt idx="2415">
                  <c:v>37023</c:v>
                </c:pt>
                <c:pt idx="2416">
                  <c:v>37024</c:v>
                </c:pt>
                <c:pt idx="2417">
                  <c:v>37025</c:v>
                </c:pt>
                <c:pt idx="2418">
                  <c:v>37026</c:v>
                </c:pt>
                <c:pt idx="2419">
                  <c:v>37027</c:v>
                </c:pt>
                <c:pt idx="2420">
                  <c:v>37028</c:v>
                </c:pt>
                <c:pt idx="2421">
                  <c:v>37029</c:v>
                </c:pt>
                <c:pt idx="2422">
                  <c:v>37030</c:v>
                </c:pt>
                <c:pt idx="2423">
                  <c:v>37031</c:v>
                </c:pt>
                <c:pt idx="2424">
                  <c:v>37032</c:v>
                </c:pt>
                <c:pt idx="2425">
                  <c:v>37033</c:v>
                </c:pt>
                <c:pt idx="2426">
                  <c:v>37034</c:v>
                </c:pt>
                <c:pt idx="2427">
                  <c:v>37035</c:v>
                </c:pt>
                <c:pt idx="2428">
                  <c:v>37036</c:v>
                </c:pt>
                <c:pt idx="2429">
                  <c:v>37037</c:v>
                </c:pt>
                <c:pt idx="2430">
                  <c:v>37038</c:v>
                </c:pt>
                <c:pt idx="2431">
                  <c:v>37039</c:v>
                </c:pt>
                <c:pt idx="2432">
                  <c:v>37040</c:v>
                </c:pt>
                <c:pt idx="2433">
                  <c:v>37041</c:v>
                </c:pt>
                <c:pt idx="2434">
                  <c:v>37042</c:v>
                </c:pt>
                <c:pt idx="2435">
                  <c:v>37043</c:v>
                </c:pt>
                <c:pt idx="2436">
                  <c:v>37044</c:v>
                </c:pt>
                <c:pt idx="2437">
                  <c:v>37045</c:v>
                </c:pt>
                <c:pt idx="2438">
                  <c:v>37046</c:v>
                </c:pt>
                <c:pt idx="2439">
                  <c:v>37047</c:v>
                </c:pt>
                <c:pt idx="2440">
                  <c:v>37048</c:v>
                </c:pt>
                <c:pt idx="2441">
                  <c:v>37049</c:v>
                </c:pt>
                <c:pt idx="2442">
                  <c:v>37050</c:v>
                </c:pt>
                <c:pt idx="2443">
                  <c:v>37051</c:v>
                </c:pt>
                <c:pt idx="2444">
                  <c:v>37052</c:v>
                </c:pt>
                <c:pt idx="2445">
                  <c:v>37053</c:v>
                </c:pt>
                <c:pt idx="2446">
                  <c:v>37054</c:v>
                </c:pt>
                <c:pt idx="2447">
                  <c:v>37055</c:v>
                </c:pt>
                <c:pt idx="2448">
                  <c:v>37056</c:v>
                </c:pt>
                <c:pt idx="2449">
                  <c:v>37057</c:v>
                </c:pt>
                <c:pt idx="2450">
                  <c:v>37058</c:v>
                </c:pt>
                <c:pt idx="2451">
                  <c:v>37059</c:v>
                </c:pt>
                <c:pt idx="2452">
                  <c:v>37060</c:v>
                </c:pt>
                <c:pt idx="2453">
                  <c:v>37061</c:v>
                </c:pt>
                <c:pt idx="2454">
                  <c:v>37062</c:v>
                </c:pt>
                <c:pt idx="2455">
                  <c:v>37063</c:v>
                </c:pt>
                <c:pt idx="2456">
                  <c:v>37064</c:v>
                </c:pt>
                <c:pt idx="2457">
                  <c:v>37065</c:v>
                </c:pt>
                <c:pt idx="2458">
                  <c:v>37066</c:v>
                </c:pt>
                <c:pt idx="2459">
                  <c:v>37067</c:v>
                </c:pt>
                <c:pt idx="2460">
                  <c:v>37068</c:v>
                </c:pt>
                <c:pt idx="2461">
                  <c:v>37069</c:v>
                </c:pt>
                <c:pt idx="2462">
                  <c:v>37070</c:v>
                </c:pt>
                <c:pt idx="2463">
                  <c:v>37071</c:v>
                </c:pt>
                <c:pt idx="2464">
                  <c:v>37072</c:v>
                </c:pt>
                <c:pt idx="2465">
                  <c:v>37073</c:v>
                </c:pt>
                <c:pt idx="2466">
                  <c:v>37074</c:v>
                </c:pt>
                <c:pt idx="2467">
                  <c:v>37075</c:v>
                </c:pt>
                <c:pt idx="2468">
                  <c:v>37076</c:v>
                </c:pt>
                <c:pt idx="2469">
                  <c:v>37077</c:v>
                </c:pt>
                <c:pt idx="2470">
                  <c:v>37078</c:v>
                </c:pt>
                <c:pt idx="2471">
                  <c:v>37079</c:v>
                </c:pt>
                <c:pt idx="2472">
                  <c:v>37080</c:v>
                </c:pt>
                <c:pt idx="2473">
                  <c:v>37081</c:v>
                </c:pt>
                <c:pt idx="2474">
                  <c:v>37082</c:v>
                </c:pt>
                <c:pt idx="2475">
                  <c:v>37083</c:v>
                </c:pt>
                <c:pt idx="2476">
                  <c:v>37084</c:v>
                </c:pt>
                <c:pt idx="2477">
                  <c:v>37085</c:v>
                </c:pt>
                <c:pt idx="2478">
                  <c:v>37086</c:v>
                </c:pt>
                <c:pt idx="2479">
                  <c:v>37087</c:v>
                </c:pt>
                <c:pt idx="2480">
                  <c:v>37088</c:v>
                </c:pt>
                <c:pt idx="2481">
                  <c:v>37089</c:v>
                </c:pt>
                <c:pt idx="2482">
                  <c:v>37090</c:v>
                </c:pt>
                <c:pt idx="2483">
                  <c:v>37091</c:v>
                </c:pt>
                <c:pt idx="2484">
                  <c:v>37092</c:v>
                </c:pt>
                <c:pt idx="2485">
                  <c:v>37093</c:v>
                </c:pt>
                <c:pt idx="2486">
                  <c:v>37094</c:v>
                </c:pt>
                <c:pt idx="2487">
                  <c:v>37095</c:v>
                </c:pt>
                <c:pt idx="2488">
                  <c:v>37096</c:v>
                </c:pt>
                <c:pt idx="2489">
                  <c:v>37097</c:v>
                </c:pt>
                <c:pt idx="2490">
                  <c:v>37098</c:v>
                </c:pt>
                <c:pt idx="2491">
                  <c:v>37099</c:v>
                </c:pt>
                <c:pt idx="2492">
                  <c:v>37100</c:v>
                </c:pt>
                <c:pt idx="2493">
                  <c:v>37101</c:v>
                </c:pt>
                <c:pt idx="2494">
                  <c:v>37102</c:v>
                </c:pt>
                <c:pt idx="2495">
                  <c:v>37103</c:v>
                </c:pt>
                <c:pt idx="2496">
                  <c:v>37104</c:v>
                </c:pt>
                <c:pt idx="2497">
                  <c:v>37105</c:v>
                </c:pt>
                <c:pt idx="2498">
                  <c:v>37106</c:v>
                </c:pt>
                <c:pt idx="2499">
                  <c:v>37107</c:v>
                </c:pt>
                <c:pt idx="2500">
                  <c:v>37108</c:v>
                </c:pt>
                <c:pt idx="2501">
                  <c:v>37109</c:v>
                </c:pt>
                <c:pt idx="2502">
                  <c:v>37110</c:v>
                </c:pt>
                <c:pt idx="2503">
                  <c:v>37111</c:v>
                </c:pt>
                <c:pt idx="2504">
                  <c:v>37112</c:v>
                </c:pt>
                <c:pt idx="2505">
                  <c:v>37113</c:v>
                </c:pt>
                <c:pt idx="2506">
                  <c:v>37114</c:v>
                </c:pt>
                <c:pt idx="2507">
                  <c:v>37115</c:v>
                </c:pt>
                <c:pt idx="2508">
                  <c:v>37116</c:v>
                </c:pt>
                <c:pt idx="2509">
                  <c:v>37117</c:v>
                </c:pt>
                <c:pt idx="2510">
                  <c:v>37118</c:v>
                </c:pt>
                <c:pt idx="2511">
                  <c:v>37119</c:v>
                </c:pt>
                <c:pt idx="2512">
                  <c:v>37120</c:v>
                </c:pt>
                <c:pt idx="2513">
                  <c:v>37121</c:v>
                </c:pt>
                <c:pt idx="2514">
                  <c:v>37122</c:v>
                </c:pt>
                <c:pt idx="2515">
                  <c:v>37123</c:v>
                </c:pt>
                <c:pt idx="2516">
                  <c:v>37124</c:v>
                </c:pt>
                <c:pt idx="2517">
                  <c:v>37125</c:v>
                </c:pt>
                <c:pt idx="2518">
                  <c:v>37126</c:v>
                </c:pt>
                <c:pt idx="2519">
                  <c:v>37127</c:v>
                </c:pt>
                <c:pt idx="2520">
                  <c:v>37128</c:v>
                </c:pt>
                <c:pt idx="2521">
                  <c:v>37129</c:v>
                </c:pt>
                <c:pt idx="2522">
                  <c:v>37130</c:v>
                </c:pt>
                <c:pt idx="2523">
                  <c:v>37131</c:v>
                </c:pt>
                <c:pt idx="2524">
                  <c:v>37132</c:v>
                </c:pt>
                <c:pt idx="2525">
                  <c:v>37133</c:v>
                </c:pt>
                <c:pt idx="2526">
                  <c:v>37134</c:v>
                </c:pt>
                <c:pt idx="2527">
                  <c:v>37135</c:v>
                </c:pt>
                <c:pt idx="2528">
                  <c:v>37136</c:v>
                </c:pt>
                <c:pt idx="2529">
                  <c:v>37137</c:v>
                </c:pt>
                <c:pt idx="2530">
                  <c:v>37138</c:v>
                </c:pt>
                <c:pt idx="2531">
                  <c:v>37139</c:v>
                </c:pt>
                <c:pt idx="2532">
                  <c:v>37140</c:v>
                </c:pt>
                <c:pt idx="2533">
                  <c:v>37141</c:v>
                </c:pt>
                <c:pt idx="2534">
                  <c:v>37142</c:v>
                </c:pt>
                <c:pt idx="2535">
                  <c:v>37143</c:v>
                </c:pt>
                <c:pt idx="2536">
                  <c:v>37144</c:v>
                </c:pt>
                <c:pt idx="2537">
                  <c:v>37145</c:v>
                </c:pt>
                <c:pt idx="2538">
                  <c:v>37146</c:v>
                </c:pt>
                <c:pt idx="2539">
                  <c:v>37147</c:v>
                </c:pt>
                <c:pt idx="2540">
                  <c:v>37148</c:v>
                </c:pt>
                <c:pt idx="2541">
                  <c:v>37149</c:v>
                </c:pt>
                <c:pt idx="2542">
                  <c:v>37150</c:v>
                </c:pt>
                <c:pt idx="2543">
                  <c:v>37151</c:v>
                </c:pt>
                <c:pt idx="2544">
                  <c:v>37152</c:v>
                </c:pt>
                <c:pt idx="2545">
                  <c:v>37153</c:v>
                </c:pt>
                <c:pt idx="2546">
                  <c:v>37154</c:v>
                </c:pt>
                <c:pt idx="2547">
                  <c:v>37155</c:v>
                </c:pt>
                <c:pt idx="2548">
                  <c:v>37156</c:v>
                </c:pt>
                <c:pt idx="2549">
                  <c:v>37157</c:v>
                </c:pt>
                <c:pt idx="2550">
                  <c:v>37158</c:v>
                </c:pt>
                <c:pt idx="2551">
                  <c:v>37159</c:v>
                </c:pt>
                <c:pt idx="2552">
                  <c:v>37160</c:v>
                </c:pt>
                <c:pt idx="2553">
                  <c:v>37161</c:v>
                </c:pt>
                <c:pt idx="2554">
                  <c:v>37162</c:v>
                </c:pt>
                <c:pt idx="2555">
                  <c:v>37163</c:v>
                </c:pt>
                <c:pt idx="2556">
                  <c:v>37164</c:v>
                </c:pt>
                <c:pt idx="2557">
                  <c:v>37165</c:v>
                </c:pt>
                <c:pt idx="2558">
                  <c:v>37166</c:v>
                </c:pt>
                <c:pt idx="2559">
                  <c:v>37167</c:v>
                </c:pt>
                <c:pt idx="2560">
                  <c:v>37168</c:v>
                </c:pt>
                <c:pt idx="2561">
                  <c:v>37169</c:v>
                </c:pt>
                <c:pt idx="2562">
                  <c:v>37170</c:v>
                </c:pt>
                <c:pt idx="2563">
                  <c:v>37171</c:v>
                </c:pt>
                <c:pt idx="2564">
                  <c:v>37172</c:v>
                </c:pt>
                <c:pt idx="2565">
                  <c:v>37173</c:v>
                </c:pt>
                <c:pt idx="2566">
                  <c:v>37174</c:v>
                </c:pt>
                <c:pt idx="2567">
                  <c:v>37175</c:v>
                </c:pt>
                <c:pt idx="2568">
                  <c:v>37176</c:v>
                </c:pt>
                <c:pt idx="2569">
                  <c:v>37177</c:v>
                </c:pt>
                <c:pt idx="2570">
                  <c:v>37178</c:v>
                </c:pt>
                <c:pt idx="2571">
                  <c:v>37179</c:v>
                </c:pt>
                <c:pt idx="2572">
                  <c:v>37180</c:v>
                </c:pt>
                <c:pt idx="2573">
                  <c:v>37181</c:v>
                </c:pt>
                <c:pt idx="2574">
                  <c:v>37182</c:v>
                </c:pt>
                <c:pt idx="2575">
                  <c:v>37183</c:v>
                </c:pt>
                <c:pt idx="2576">
                  <c:v>37184</c:v>
                </c:pt>
                <c:pt idx="2577">
                  <c:v>37185</c:v>
                </c:pt>
                <c:pt idx="2578">
                  <c:v>37186</c:v>
                </c:pt>
                <c:pt idx="2579">
                  <c:v>37187</c:v>
                </c:pt>
                <c:pt idx="2580">
                  <c:v>37188</c:v>
                </c:pt>
                <c:pt idx="2581">
                  <c:v>37189</c:v>
                </c:pt>
                <c:pt idx="2582">
                  <c:v>37190</c:v>
                </c:pt>
                <c:pt idx="2583">
                  <c:v>37191</c:v>
                </c:pt>
                <c:pt idx="2584">
                  <c:v>37192</c:v>
                </c:pt>
                <c:pt idx="2585">
                  <c:v>37193</c:v>
                </c:pt>
                <c:pt idx="2586">
                  <c:v>37194</c:v>
                </c:pt>
                <c:pt idx="2587">
                  <c:v>37195</c:v>
                </c:pt>
                <c:pt idx="2588">
                  <c:v>37196</c:v>
                </c:pt>
                <c:pt idx="2589">
                  <c:v>37197</c:v>
                </c:pt>
                <c:pt idx="2590">
                  <c:v>37198</c:v>
                </c:pt>
                <c:pt idx="2591">
                  <c:v>37199</c:v>
                </c:pt>
                <c:pt idx="2592">
                  <c:v>37200</c:v>
                </c:pt>
                <c:pt idx="2593">
                  <c:v>37201</c:v>
                </c:pt>
                <c:pt idx="2594">
                  <c:v>37202</c:v>
                </c:pt>
                <c:pt idx="2595">
                  <c:v>37203</c:v>
                </c:pt>
                <c:pt idx="2596">
                  <c:v>37204</c:v>
                </c:pt>
                <c:pt idx="2597">
                  <c:v>37205</c:v>
                </c:pt>
                <c:pt idx="2598">
                  <c:v>37206</c:v>
                </c:pt>
                <c:pt idx="2599">
                  <c:v>37207</c:v>
                </c:pt>
                <c:pt idx="2600">
                  <c:v>37208</c:v>
                </c:pt>
                <c:pt idx="2601">
                  <c:v>37209</c:v>
                </c:pt>
                <c:pt idx="2602">
                  <c:v>37210</c:v>
                </c:pt>
                <c:pt idx="2603">
                  <c:v>37211</c:v>
                </c:pt>
                <c:pt idx="2604">
                  <c:v>37212</c:v>
                </c:pt>
                <c:pt idx="2605">
                  <c:v>37213</c:v>
                </c:pt>
                <c:pt idx="2606">
                  <c:v>37214</c:v>
                </c:pt>
                <c:pt idx="2607">
                  <c:v>37215</c:v>
                </c:pt>
                <c:pt idx="2608">
                  <c:v>37216</c:v>
                </c:pt>
                <c:pt idx="2609">
                  <c:v>37217</c:v>
                </c:pt>
                <c:pt idx="2610">
                  <c:v>37218</c:v>
                </c:pt>
                <c:pt idx="2611">
                  <c:v>37219</c:v>
                </c:pt>
                <c:pt idx="2612">
                  <c:v>37220</c:v>
                </c:pt>
                <c:pt idx="2613">
                  <c:v>37221</c:v>
                </c:pt>
                <c:pt idx="2614">
                  <c:v>37222</c:v>
                </c:pt>
                <c:pt idx="2615">
                  <c:v>37223</c:v>
                </c:pt>
                <c:pt idx="2616">
                  <c:v>37224</c:v>
                </c:pt>
                <c:pt idx="2617">
                  <c:v>37225</c:v>
                </c:pt>
                <c:pt idx="2618">
                  <c:v>37226</c:v>
                </c:pt>
                <c:pt idx="2619">
                  <c:v>37227</c:v>
                </c:pt>
                <c:pt idx="2620">
                  <c:v>37228</c:v>
                </c:pt>
                <c:pt idx="2621">
                  <c:v>37229</c:v>
                </c:pt>
                <c:pt idx="2622">
                  <c:v>37230</c:v>
                </c:pt>
                <c:pt idx="2623">
                  <c:v>37231</c:v>
                </c:pt>
                <c:pt idx="2624">
                  <c:v>37232</c:v>
                </c:pt>
                <c:pt idx="2625">
                  <c:v>37233</c:v>
                </c:pt>
                <c:pt idx="2626">
                  <c:v>37234</c:v>
                </c:pt>
                <c:pt idx="2627">
                  <c:v>37235</c:v>
                </c:pt>
                <c:pt idx="2628">
                  <c:v>37236</c:v>
                </c:pt>
                <c:pt idx="2629">
                  <c:v>37237</c:v>
                </c:pt>
                <c:pt idx="2630">
                  <c:v>37238</c:v>
                </c:pt>
                <c:pt idx="2631">
                  <c:v>37239</c:v>
                </c:pt>
                <c:pt idx="2632">
                  <c:v>37240</c:v>
                </c:pt>
                <c:pt idx="2633">
                  <c:v>37241</c:v>
                </c:pt>
                <c:pt idx="2634">
                  <c:v>37242</c:v>
                </c:pt>
                <c:pt idx="2635">
                  <c:v>37243</c:v>
                </c:pt>
                <c:pt idx="2636">
                  <c:v>37244</c:v>
                </c:pt>
                <c:pt idx="2637">
                  <c:v>37245</c:v>
                </c:pt>
                <c:pt idx="2638">
                  <c:v>37246</c:v>
                </c:pt>
                <c:pt idx="2639">
                  <c:v>37247</c:v>
                </c:pt>
                <c:pt idx="2640">
                  <c:v>37248</c:v>
                </c:pt>
                <c:pt idx="2641">
                  <c:v>37249</c:v>
                </c:pt>
                <c:pt idx="2642">
                  <c:v>37250</c:v>
                </c:pt>
                <c:pt idx="2643">
                  <c:v>37251</c:v>
                </c:pt>
                <c:pt idx="2644">
                  <c:v>37252</c:v>
                </c:pt>
                <c:pt idx="2645">
                  <c:v>37253</c:v>
                </c:pt>
                <c:pt idx="2646">
                  <c:v>37254</c:v>
                </c:pt>
                <c:pt idx="2647">
                  <c:v>37255</c:v>
                </c:pt>
                <c:pt idx="2648">
                  <c:v>37256</c:v>
                </c:pt>
                <c:pt idx="2649">
                  <c:v>37257</c:v>
                </c:pt>
                <c:pt idx="2650">
                  <c:v>37258</c:v>
                </c:pt>
                <c:pt idx="2651">
                  <c:v>37259</c:v>
                </c:pt>
                <c:pt idx="2652">
                  <c:v>37260</c:v>
                </c:pt>
                <c:pt idx="2653">
                  <c:v>37261</c:v>
                </c:pt>
                <c:pt idx="2654">
                  <c:v>37262</c:v>
                </c:pt>
                <c:pt idx="2655">
                  <c:v>37263</c:v>
                </c:pt>
                <c:pt idx="2656">
                  <c:v>37264</c:v>
                </c:pt>
                <c:pt idx="2657">
                  <c:v>37265</c:v>
                </c:pt>
                <c:pt idx="2658">
                  <c:v>37266</c:v>
                </c:pt>
                <c:pt idx="2659">
                  <c:v>37267</c:v>
                </c:pt>
                <c:pt idx="2660">
                  <c:v>37268</c:v>
                </c:pt>
                <c:pt idx="2661">
                  <c:v>37269</c:v>
                </c:pt>
                <c:pt idx="2662">
                  <c:v>37270</c:v>
                </c:pt>
                <c:pt idx="2663">
                  <c:v>37271</c:v>
                </c:pt>
                <c:pt idx="2664">
                  <c:v>37272</c:v>
                </c:pt>
                <c:pt idx="2665">
                  <c:v>37273</c:v>
                </c:pt>
                <c:pt idx="2666">
                  <c:v>37274</c:v>
                </c:pt>
                <c:pt idx="2667">
                  <c:v>37275</c:v>
                </c:pt>
                <c:pt idx="2668">
                  <c:v>37276</c:v>
                </c:pt>
                <c:pt idx="2669">
                  <c:v>37277</c:v>
                </c:pt>
                <c:pt idx="2670">
                  <c:v>37278</c:v>
                </c:pt>
                <c:pt idx="2671">
                  <c:v>37279</c:v>
                </c:pt>
                <c:pt idx="2672">
                  <c:v>37280</c:v>
                </c:pt>
                <c:pt idx="2673">
                  <c:v>37281</c:v>
                </c:pt>
                <c:pt idx="2674">
                  <c:v>37282</c:v>
                </c:pt>
                <c:pt idx="2675">
                  <c:v>37283</c:v>
                </c:pt>
                <c:pt idx="2676">
                  <c:v>37284</c:v>
                </c:pt>
                <c:pt idx="2677">
                  <c:v>37285</c:v>
                </c:pt>
                <c:pt idx="2678">
                  <c:v>37286</c:v>
                </c:pt>
                <c:pt idx="2679">
                  <c:v>37287</c:v>
                </c:pt>
                <c:pt idx="2680">
                  <c:v>37288</c:v>
                </c:pt>
                <c:pt idx="2681">
                  <c:v>37289</c:v>
                </c:pt>
                <c:pt idx="2682">
                  <c:v>37290</c:v>
                </c:pt>
                <c:pt idx="2683">
                  <c:v>37291</c:v>
                </c:pt>
                <c:pt idx="2684">
                  <c:v>37292</c:v>
                </c:pt>
                <c:pt idx="2685">
                  <c:v>37293</c:v>
                </c:pt>
                <c:pt idx="2686">
                  <c:v>37294</c:v>
                </c:pt>
                <c:pt idx="2687">
                  <c:v>37295</c:v>
                </c:pt>
                <c:pt idx="2688">
                  <c:v>37296</c:v>
                </c:pt>
                <c:pt idx="2689">
                  <c:v>37297</c:v>
                </c:pt>
                <c:pt idx="2690">
                  <c:v>37298</c:v>
                </c:pt>
                <c:pt idx="2691">
                  <c:v>37299</c:v>
                </c:pt>
                <c:pt idx="2692">
                  <c:v>37300</c:v>
                </c:pt>
                <c:pt idx="2693">
                  <c:v>37301</c:v>
                </c:pt>
                <c:pt idx="2694">
                  <c:v>37302</c:v>
                </c:pt>
                <c:pt idx="2695">
                  <c:v>37303</c:v>
                </c:pt>
                <c:pt idx="2696">
                  <c:v>37304</c:v>
                </c:pt>
                <c:pt idx="2697">
                  <c:v>37305</c:v>
                </c:pt>
                <c:pt idx="2698">
                  <c:v>37306</c:v>
                </c:pt>
                <c:pt idx="2699">
                  <c:v>37307</c:v>
                </c:pt>
                <c:pt idx="2700">
                  <c:v>37308</c:v>
                </c:pt>
                <c:pt idx="2701">
                  <c:v>37309</c:v>
                </c:pt>
                <c:pt idx="2702">
                  <c:v>37310</c:v>
                </c:pt>
                <c:pt idx="2703">
                  <c:v>37311</c:v>
                </c:pt>
                <c:pt idx="2704">
                  <c:v>37312</c:v>
                </c:pt>
                <c:pt idx="2705">
                  <c:v>37313</c:v>
                </c:pt>
                <c:pt idx="2706">
                  <c:v>37314</c:v>
                </c:pt>
                <c:pt idx="2707">
                  <c:v>37315</c:v>
                </c:pt>
                <c:pt idx="2708">
                  <c:v>37316</c:v>
                </c:pt>
                <c:pt idx="2709">
                  <c:v>37317</c:v>
                </c:pt>
                <c:pt idx="2710">
                  <c:v>37318</c:v>
                </c:pt>
                <c:pt idx="2711">
                  <c:v>37319</c:v>
                </c:pt>
                <c:pt idx="2712">
                  <c:v>37320</c:v>
                </c:pt>
                <c:pt idx="2713">
                  <c:v>37321</c:v>
                </c:pt>
                <c:pt idx="2714">
                  <c:v>37322</c:v>
                </c:pt>
                <c:pt idx="2715">
                  <c:v>37323</c:v>
                </c:pt>
                <c:pt idx="2716">
                  <c:v>37324</c:v>
                </c:pt>
                <c:pt idx="2717">
                  <c:v>37325</c:v>
                </c:pt>
                <c:pt idx="2718">
                  <c:v>37326</c:v>
                </c:pt>
                <c:pt idx="2719">
                  <c:v>37327</c:v>
                </c:pt>
                <c:pt idx="2720">
                  <c:v>37328</c:v>
                </c:pt>
                <c:pt idx="2721">
                  <c:v>37329</c:v>
                </c:pt>
                <c:pt idx="2722">
                  <c:v>37330</c:v>
                </c:pt>
                <c:pt idx="2723">
                  <c:v>37331</c:v>
                </c:pt>
                <c:pt idx="2724">
                  <c:v>37332</c:v>
                </c:pt>
                <c:pt idx="2725">
                  <c:v>37333</c:v>
                </c:pt>
                <c:pt idx="2726">
                  <c:v>37334</c:v>
                </c:pt>
                <c:pt idx="2727">
                  <c:v>37335</c:v>
                </c:pt>
                <c:pt idx="2728">
                  <c:v>37336</c:v>
                </c:pt>
                <c:pt idx="2729">
                  <c:v>37337</c:v>
                </c:pt>
                <c:pt idx="2730">
                  <c:v>37338</c:v>
                </c:pt>
                <c:pt idx="2731">
                  <c:v>37339</c:v>
                </c:pt>
                <c:pt idx="2732">
                  <c:v>37340</c:v>
                </c:pt>
                <c:pt idx="2733">
                  <c:v>37341</c:v>
                </c:pt>
                <c:pt idx="2734">
                  <c:v>37342</c:v>
                </c:pt>
                <c:pt idx="2735">
                  <c:v>37343</c:v>
                </c:pt>
                <c:pt idx="2736">
                  <c:v>37344</c:v>
                </c:pt>
                <c:pt idx="2737">
                  <c:v>37345</c:v>
                </c:pt>
                <c:pt idx="2738">
                  <c:v>37346</c:v>
                </c:pt>
                <c:pt idx="2739">
                  <c:v>37347</c:v>
                </c:pt>
                <c:pt idx="2740">
                  <c:v>37348</c:v>
                </c:pt>
                <c:pt idx="2741">
                  <c:v>37349</c:v>
                </c:pt>
                <c:pt idx="2742">
                  <c:v>37350</c:v>
                </c:pt>
                <c:pt idx="2743">
                  <c:v>37351</c:v>
                </c:pt>
                <c:pt idx="2744">
                  <c:v>37352</c:v>
                </c:pt>
                <c:pt idx="2745">
                  <c:v>37353</c:v>
                </c:pt>
                <c:pt idx="2746">
                  <c:v>37354</c:v>
                </c:pt>
                <c:pt idx="2747">
                  <c:v>37355</c:v>
                </c:pt>
                <c:pt idx="2748">
                  <c:v>37356</c:v>
                </c:pt>
                <c:pt idx="2749">
                  <c:v>37357</c:v>
                </c:pt>
                <c:pt idx="2750">
                  <c:v>37358</c:v>
                </c:pt>
                <c:pt idx="2751">
                  <c:v>37359</c:v>
                </c:pt>
                <c:pt idx="2752">
                  <c:v>37360</c:v>
                </c:pt>
                <c:pt idx="2753">
                  <c:v>37361</c:v>
                </c:pt>
                <c:pt idx="2754">
                  <c:v>37362</c:v>
                </c:pt>
                <c:pt idx="2755">
                  <c:v>37363</c:v>
                </c:pt>
                <c:pt idx="2756">
                  <c:v>37364</c:v>
                </c:pt>
                <c:pt idx="2757">
                  <c:v>37365</c:v>
                </c:pt>
                <c:pt idx="2758">
                  <c:v>37366</c:v>
                </c:pt>
                <c:pt idx="2759">
                  <c:v>37367</c:v>
                </c:pt>
                <c:pt idx="2760">
                  <c:v>37368</c:v>
                </c:pt>
                <c:pt idx="2761">
                  <c:v>37369</c:v>
                </c:pt>
                <c:pt idx="2762">
                  <c:v>37370</c:v>
                </c:pt>
                <c:pt idx="2763">
                  <c:v>37371</c:v>
                </c:pt>
                <c:pt idx="2764">
                  <c:v>37372</c:v>
                </c:pt>
                <c:pt idx="2765">
                  <c:v>37373</c:v>
                </c:pt>
                <c:pt idx="2766">
                  <c:v>37374</c:v>
                </c:pt>
                <c:pt idx="2767">
                  <c:v>37375</c:v>
                </c:pt>
                <c:pt idx="2768">
                  <c:v>37376</c:v>
                </c:pt>
                <c:pt idx="2769">
                  <c:v>37377</c:v>
                </c:pt>
                <c:pt idx="2770">
                  <c:v>37378</c:v>
                </c:pt>
                <c:pt idx="2771">
                  <c:v>37379</c:v>
                </c:pt>
                <c:pt idx="2772">
                  <c:v>37380</c:v>
                </c:pt>
                <c:pt idx="2773">
                  <c:v>37381</c:v>
                </c:pt>
                <c:pt idx="2774">
                  <c:v>37382</c:v>
                </c:pt>
                <c:pt idx="2775">
                  <c:v>37383</c:v>
                </c:pt>
                <c:pt idx="2776">
                  <c:v>37384</c:v>
                </c:pt>
                <c:pt idx="2777">
                  <c:v>37385</c:v>
                </c:pt>
                <c:pt idx="2778">
                  <c:v>37386</c:v>
                </c:pt>
                <c:pt idx="2779">
                  <c:v>37387</c:v>
                </c:pt>
                <c:pt idx="2780">
                  <c:v>37388</c:v>
                </c:pt>
                <c:pt idx="2781">
                  <c:v>37389</c:v>
                </c:pt>
                <c:pt idx="2782">
                  <c:v>37390</c:v>
                </c:pt>
                <c:pt idx="2783">
                  <c:v>37391</c:v>
                </c:pt>
                <c:pt idx="2784">
                  <c:v>37392</c:v>
                </c:pt>
                <c:pt idx="2785">
                  <c:v>37393</c:v>
                </c:pt>
                <c:pt idx="2786">
                  <c:v>37394</c:v>
                </c:pt>
                <c:pt idx="2787">
                  <c:v>37395</c:v>
                </c:pt>
                <c:pt idx="2788">
                  <c:v>37396</c:v>
                </c:pt>
                <c:pt idx="2789">
                  <c:v>37397</c:v>
                </c:pt>
                <c:pt idx="2790">
                  <c:v>37398</c:v>
                </c:pt>
                <c:pt idx="2791">
                  <c:v>37399</c:v>
                </c:pt>
                <c:pt idx="2792">
                  <c:v>37400</c:v>
                </c:pt>
                <c:pt idx="2793">
                  <c:v>37401</c:v>
                </c:pt>
                <c:pt idx="2794">
                  <c:v>37402</c:v>
                </c:pt>
                <c:pt idx="2795">
                  <c:v>37403</c:v>
                </c:pt>
                <c:pt idx="2796">
                  <c:v>37404</c:v>
                </c:pt>
                <c:pt idx="2797">
                  <c:v>37405</c:v>
                </c:pt>
                <c:pt idx="2798">
                  <c:v>37406</c:v>
                </c:pt>
                <c:pt idx="2799">
                  <c:v>37407</c:v>
                </c:pt>
                <c:pt idx="2800">
                  <c:v>37408</c:v>
                </c:pt>
                <c:pt idx="2801">
                  <c:v>37409</c:v>
                </c:pt>
                <c:pt idx="2802">
                  <c:v>37410</c:v>
                </c:pt>
                <c:pt idx="2803">
                  <c:v>37411</c:v>
                </c:pt>
                <c:pt idx="2804">
                  <c:v>37412</c:v>
                </c:pt>
                <c:pt idx="2805">
                  <c:v>37413</c:v>
                </c:pt>
                <c:pt idx="2806">
                  <c:v>37414</c:v>
                </c:pt>
                <c:pt idx="2807">
                  <c:v>37415</c:v>
                </c:pt>
                <c:pt idx="2808">
                  <c:v>37416</c:v>
                </c:pt>
                <c:pt idx="2809">
                  <c:v>37417</c:v>
                </c:pt>
                <c:pt idx="2810">
                  <c:v>37418</c:v>
                </c:pt>
                <c:pt idx="2811">
                  <c:v>37419</c:v>
                </c:pt>
                <c:pt idx="2812">
                  <c:v>37420</c:v>
                </c:pt>
                <c:pt idx="2813">
                  <c:v>37421</c:v>
                </c:pt>
                <c:pt idx="2814">
                  <c:v>37422</c:v>
                </c:pt>
                <c:pt idx="2815">
                  <c:v>37423</c:v>
                </c:pt>
                <c:pt idx="2816">
                  <c:v>37424</c:v>
                </c:pt>
                <c:pt idx="2817">
                  <c:v>37425</c:v>
                </c:pt>
                <c:pt idx="2818">
                  <c:v>37426</c:v>
                </c:pt>
                <c:pt idx="2819">
                  <c:v>37427</c:v>
                </c:pt>
                <c:pt idx="2820">
                  <c:v>37428</c:v>
                </c:pt>
                <c:pt idx="2821">
                  <c:v>37429</c:v>
                </c:pt>
                <c:pt idx="2822">
                  <c:v>37430</c:v>
                </c:pt>
                <c:pt idx="2823">
                  <c:v>37431</c:v>
                </c:pt>
                <c:pt idx="2824">
                  <c:v>37432</c:v>
                </c:pt>
                <c:pt idx="2825">
                  <c:v>37433</c:v>
                </c:pt>
                <c:pt idx="2826">
                  <c:v>37434</c:v>
                </c:pt>
                <c:pt idx="2827">
                  <c:v>37435</c:v>
                </c:pt>
                <c:pt idx="2828">
                  <c:v>37436</c:v>
                </c:pt>
                <c:pt idx="2829">
                  <c:v>37437</c:v>
                </c:pt>
                <c:pt idx="2830">
                  <c:v>37438</c:v>
                </c:pt>
                <c:pt idx="2831">
                  <c:v>37439</c:v>
                </c:pt>
                <c:pt idx="2832">
                  <c:v>37440</c:v>
                </c:pt>
                <c:pt idx="2833">
                  <c:v>37441</c:v>
                </c:pt>
                <c:pt idx="2834">
                  <c:v>37442</c:v>
                </c:pt>
                <c:pt idx="2835">
                  <c:v>37443</c:v>
                </c:pt>
                <c:pt idx="2836">
                  <c:v>37444</c:v>
                </c:pt>
                <c:pt idx="2837">
                  <c:v>37445</c:v>
                </c:pt>
                <c:pt idx="2838">
                  <c:v>37446</c:v>
                </c:pt>
                <c:pt idx="2839">
                  <c:v>37447</c:v>
                </c:pt>
                <c:pt idx="2840">
                  <c:v>37448</c:v>
                </c:pt>
                <c:pt idx="2841">
                  <c:v>37449</c:v>
                </c:pt>
                <c:pt idx="2842">
                  <c:v>37450</c:v>
                </c:pt>
                <c:pt idx="2843">
                  <c:v>37451</c:v>
                </c:pt>
                <c:pt idx="2844">
                  <c:v>37452</c:v>
                </c:pt>
                <c:pt idx="2845">
                  <c:v>37453</c:v>
                </c:pt>
                <c:pt idx="2846">
                  <c:v>37454</c:v>
                </c:pt>
                <c:pt idx="2847">
                  <c:v>37455</c:v>
                </c:pt>
                <c:pt idx="2848">
                  <c:v>37456</c:v>
                </c:pt>
                <c:pt idx="2849">
                  <c:v>37457</c:v>
                </c:pt>
                <c:pt idx="2850">
                  <c:v>37458</c:v>
                </c:pt>
                <c:pt idx="2851">
                  <c:v>37459</c:v>
                </c:pt>
                <c:pt idx="2852">
                  <c:v>37460</c:v>
                </c:pt>
                <c:pt idx="2853">
                  <c:v>37461</c:v>
                </c:pt>
                <c:pt idx="2854">
                  <c:v>37462</c:v>
                </c:pt>
                <c:pt idx="2855">
                  <c:v>37463</c:v>
                </c:pt>
                <c:pt idx="2856">
                  <c:v>37464</c:v>
                </c:pt>
                <c:pt idx="2857">
                  <c:v>37465</c:v>
                </c:pt>
                <c:pt idx="2858">
                  <c:v>37466</c:v>
                </c:pt>
                <c:pt idx="2859">
                  <c:v>37467</c:v>
                </c:pt>
                <c:pt idx="2860">
                  <c:v>37468</c:v>
                </c:pt>
                <c:pt idx="2861">
                  <c:v>37469</c:v>
                </c:pt>
                <c:pt idx="2862">
                  <c:v>37470</c:v>
                </c:pt>
                <c:pt idx="2863">
                  <c:v>37471</c:v>
                </c:pt>
                <c:pt idx="2864">
                  <c:v>37472</c:v>
                </c:pt>
                <c:pt idx="2865">
                  <c:v>37473</c:v>
                </c:pt>
                <c:pt idx="2866">
                  <c:v>37474</c:v>
                </c:pt>
                <c:pt idx="2867">
                  <c:v>37475</c:v>
                </c:pt>
                <c:pt idx="2868">
                  <c:v>37476</c:v>
                </c:pt>
                <c:pt idx="2869">
                  <c:v>37477</c:v>
                </c:pt>
                <c:pt idx="2870">
                  <c:v>37478</c:v>
                </c:pt>
                <c:pt idx="2871">
                  <c:v>37479</c:v>
                </c:pt>
                <c:pt idx="2872">
                  <c:v>37480</c:v>
                </c:pt>
                <c:pt idx="2873">
                  <c:v>37481</c:v>
                </c:pt>
                <c:pt idx="2874">
                  <c:v>37482</c:v>
                </c:pt>
                <c:pt idx="2875">
                  <c:v>37483</c:v>
                </c:pt>
                <c:pt idx="2876">
                  <c:v>37484</c:v>
                </c:pt>
                <c:pt idx="2877">
                  <c:v>37485</c:v>
                </c:pt>
                <c:pt idx="2878">
                  <c:v>37486</c:v>
                </c:pt>
                <c:pt idx="2879">
                  <c:v>37487</c:v>
                </c:pt>
                <c:pt idx="2880">
                  <c:v>37488</c:v>
                </c:pt>
                <c:pt idx="2881">
                  <c:v>37489</c:v>
                </c:pt>
                <c:pt idx="2882">
                  <c:v>37490</c:v>
                </c:pt>
                <c:pt idx="2883">
                  <c:v>37491</c:v>
                </c:pt>
                <c:pt idx="2884">
                  <c:v>37492</c:v>
                </c:pt>
                <c:pt idx="2885">
                  <c:v>37493</c:v>
                </c:pt>
                <c:pt idx="2886">
                  <c:v>37494</c:v>
                </c:pt>
                <c:pt idx="2887">
                  <c:v>37495</c:v>
                </c:pt>
                <c:pt idx="2888">
                  <c:v>37496</c:v>
                </c:pt>
                <c:pt idx="2889">
                  <c:v>37497</c:v>
                </c:pt>
                <c:pt idx="2890">
                  <c:v>37498</c:v>
                </c:pt>
                <c:pt idx="2891">
                  <c:v>37499</c:v>
                </c:pt>
                <c:pt idx="2892">
                  <c:v>37500</c:v>
                </c:pt>
                <c:pt idx="2893">
                  <c:v>37501</c:v>
                </c:pt>
                <c:pt idx="2894">
                  <c:v>37502</c:v>
                </c:pt>
                <c:pt idx="2895">
                  <c:v>37503</c:v>
                </c:pt>
                <c:pt idx="2896">
                  <c:v>37504</c:v>
                </c:pt>
                <c:pt idx="2897">
                  <c:v>37505</c:v>
                </c:pt>
                <c:pt idx="2898">
                  <c:v>37506</c:v>
                </c:pt>
                <c:pt idx="2899">
                  <c:v>37507</c:v>
                </c:pt>
                <c:pt idx="2900">
                  <c:v>37508</c:v>
                </c:pt>
                <c:pt idx="2901">
                  <c:v>37509</c:v>
                </c:pt>
                <c:pt idx="2902">
                  <c:v>37510</c:v>
                </c:pt>
                <c:pt idx="2903">
                  <c:v>37511</c:v>
                </c:pt>
                <c:pt idx="2904">
                  <c:v>37512</c:v>
                </c:pt>
                <c:pt idx="2905">
                  <c:v>37513</c:v>
                </c:pt>
                <c:pt idx="2906">
                  <c:v>37514</c:v>
                </c:pt>
                <c:pt idx="2907">
                  <c:v>37515</c:v>
                </c:pt>
                <c:pt idx="2908">
                  <c:v>37516</c:v>
                </c:pt>
                <c:pt idx="2909">
                  <c:v>37517</c:v>
                </c:pt>
                <c:pt idx="2910">
                  <c:v>37518</c:v>
                </c:pt>
                <c:pt idx="2911">
                  <c:v>37519</c:v>
                </c:pt>
                <c:pt idx="2912">
                  <c:v>37520</c:v>
                </c:pt>
                <c:pt idx="2913">
                  <c:v>37521</c:v>
                </c:pt>
                <c:pt idx="2914">
                  <c:v>37522</c:v>
                </c:pt>
                <c:pt idx="2915">
                  <c:v>37523</c:v>
                </c:pt>
                <c:pt idx="2916">
                  <c:v>37524</c:v>
                </c:pt>
                <c:pt idx="2917">
                  <c:v>37525</c:v>
                </c:pt>
                <c:pt idx="2918">
                  <c:v>37526</c:v>
                </c:pt>
                <c:pt idx="2919">
                  <c:v>37527</c:v>
                </c:pt>
                <c:pt idx="2920">
                  <c:v>37528</c:v>
                </c:pt>
                <c:pt idx="2921">
                  <c:v>37529</c:v>
                </c:pt>
                <c:pt idx="2922">
                  <c:v>37530</c:v>
                </c:pt>
                <c:pt idx="2923">
                  <c:v>37531</c:v>
                </c:pt>
                <c:pt idx="2924">
                  <c:v>37532</c:v>
                </c:pt>
                <c:pt idx="2925">
                  <c:v>37533</c:v>
                </c:pt>
                <c:pt idx="2926">
                  <c:v>37534</c:v>
                </c:pt>
                <c:pt idx="2927">
                  <c:v>37535</c:v>
                </c:pt>
                <c:pt idx="2928">
                  <c:v>37536</c:v>
                </c:pt>
                <c:pt idx="2929">
                  <c:v>37537</c:v>
                </c:pt>
                <c:pt idx="2930">
                  <c:v>37538</c:v>
                </c:pt>
                <c:pt idx="2931">
                  <c:v>37539</c:v>
                </c:pt>
                <c:pt idx="2932">
                  <c:v>37540</c:v>
                </c:pt>
                <c:pt idx="2933">
                  <c:v>37541</c:v>
                </c:pt>
                <c:pt idx="2934">
                  <c:v>37542</c:v>
                </c:pt>
                <c:pt idx="2935">
                  <c:v>37543</c:v>
                </c:pt>
                <c:pt idx="2936">
                  <c:v>37544</c:v>
                </c:pt>
                <c:pt idx="2937">
                  <c:v>37545</c:v>
                </c:pt>
                <c:pt idx="2938">
                  <c:v>37546</c:v>
                </c:pt>
                <c:pt idx="2939">
                  <c:v>37547</c:v>
                </c:pt>
                <c:pt idx="2940">
                  <c:v>37548</c:v>
                </c:pt>
                <c:pt idx="2941">
                  <c:v>37549</c:v>
                </c:pt>
                <c:pt idx="2942">
                  <c:v>37550</c:v>
                </c:pt>
                <c:pt idx="2943">
                  <c:v>37551</c:v>
                </c:pt>
                <c:pt idx="2944">
                  <c:v>37552</c:v>
                </c:pt>
                <c:pt idx="2945">
                  <c:v>37553</c:v>
                </c:pt>
                <c:pt idx="2946">
                  <c:v>37554</c:v>
                </c:pt>
                <c:pt idx="2947">
                  <c:v>37555</c:v>
                </c:pt>
                <c:pt idx="2948">
                  <c:v>37556</c:v>
                </c:pt>
                <c:pt idx="2949">
                  <c:v>37557</c:v>
                </c:pt>
                <c:pt idx="2950">
                  <c:v>37558</c:v>
                </c:pt>
                <c:pt idx="2951">
                  <c:v>37559</c:v>
                </c:pt>
                <c:pt idx="2952">
                  <c:v>37560</c:v>
                </c:pt>
                <c:pt idx="2953">
                  <c:v>37561</c:v>
                </c:pt>
                <c:pt idx="2954">
                  <c:v>37562</c:v>
                </c:pt>
                <c:pt idx="2955">
                  <c:v>37563</c:v>
                </c:pt>
                <c:pt idx="2956">
                  <c:v>37564</c:v>
                </c:pt>
                <c:pt idx="2957">
                  <c:v>37565</c:v>
                </c:pt>
                <c:pt idx="2958">
                  <c:v>37566</c:v>
                </c:pt>
                <c:pt idx="2959">
                  <c:v>37567</c:v>
                </c:pt>
                <c:pt idx="2960">
                  <c:v>37568</c:v>
                </c:pt>
                <c:pt idx="2961">
                  <c:v>37569</c:v>
                </c:pt>
                <c:pt idx="2962">
                  <c:v>37570</c:v>
                </c:pt>
                <c:pt idx="2963">
                  <c:v>37571</c:v>
                </c:pt>
                <c:pt idx="2964">
                  <c:v>37572</c:v>
                </c:pt>
                <c:pt idx="2965">
                  <c:v>37573</c:v>
                </c:pt>
                <c:pt idx="2966">
                  <c:v>37574</c:v>
                </c:pt>
                <c:pt idx="2967">
                  <c:v>37575</c:v>
                </c:pt>
                <c:pt idx="2968">
                  <c:v>37576</c:v>
                </c:pt>
                <c:pt idx="2969">
                  <c:v>37577</c:v>
                </c:pt>
                <c:pt idx="2970">
                  <c:v>37578</c:v>
                </c:pt>
                <c:pt idx="2971">
                  <c:v>37579</c:v>
                </c:pt>
                <c:pt idx="2972">
                  <c:v>37580</c:v>
                </c:pt>
                <c:pt idx="2973">
                  <c:v>37581</c:v>
                </c:pt>
                <c:pt idx="2974">
                  <c:v>37582</c:v>
                </c:pt>
                <c:pt idx="2975">
                  <c:v>37583</c:v>
                </c:pt>
                <c:pt idx="2976">
                  <c:v>37584</c:v>
                </c:pt>
                <c:pt idx="2977">
                  <c:v>37585</c:v>
                </c:pt>
                <c:pt idx="2978">
                  <c:v>37586</c:v>
                </c:pt>
                <c:pt idx="2979">
                  <c:v>37587</c:v>
                </c:pt>
                <c:pt idx="2980">
                  <c:v>37588</c:v>
                </c:pt>
                <c:pt idx="2981">
                  <c:v>37589</c:v>
                </c:pt>
                <c:pt idx="2982">
                  <c:v>37590</c:v>
                </c:pt>
                <c:pt idx="2983">
                  <c:v>37591</c:v>
                </c:pt>
                <c:pt idx="2984">
                  <c:v>37592</c:v>
                </c:pt>
                <c:pt idx="2985">
                  <c:v>37593</c:v>
                </c:pt>
                <c:pt idx="2986">
                  <c:v>37594</c:v>
                </c:pt>
                <c:pt idx="2987">
                  <c:v>37595</c:v>
                </c:pt>
                <c:pt idx="2988">
                  <c:v>37596</c:v>
                </c:pt>
                <c:pt idx="2989">
                  <c:v>37597</c:v>
                </c:pt>
                <c:pt idx="2990">
                  <c:v>37598</c:v>
                </c:pt>
                <c:pt idx="2991">
                  <c:v>37599</c:v>
                </c:pt>
                <c:pt idx="2992">
                  <c:v>37600</c:v>
                </c:pt>
                <c:pt idx="2993">
                  <c:v>37601</c:v>
                </c:pt>
                <c:pt idx="2994">
                  <c:v>37602</c:v>
                </c:pt>
                <c:pt idx="2995">
                  <c:v>37603</c:v>
                </c:pt>
                <c:pt idx="2996">
                  <c:v>37604</c:v>
                </c:pt>
                <c:pt idx="2997">
                  <c:v>37605</c:v>
                </c:pt>
                <c:pt idx="2998">
                  <c:v>37606</c:v>
                </c:pt>
                <c:pt idx="2999">
                  <c:v>37607</c:v>
                </c:pt>
                <c:pt idx="3000">
                  <c:v>37608</c:v>
                </c:pt>
                <c:pt idx="3001">
                  <c:v>37609</c:v>
                </c:pt>
                <c:pt idx="3002">
                  <c:v>37610</c:v>
                </c:pt>
                <c:pt idx="3003">
                  <c:v>37611</c:v>
                </c:pt>
                <c:pt idx="3004">
                  <c:v>37612</c:v>
                </c:pt>
                <c:pt idx="3005">
                  <c:v>37613</c:v>
                </c:pt>
                <c:pt idx="3006">
                  <c:v>37614</c:v>
                </c:pt>
                <c:pt idx="3007">
                  <c:v>37615</c:v>
                </c:pt>
                <c:pt idx="3008">
                  <c:v>37616</c:v>
                </c:pt>
                <c:pt idx="3009">
                  <c:v>37617</c:v>
                </c:pt>
                <c:pt idx="3010">
                  <c:v>37618</c:v>
                </c:pt>
                <c:pt idx="3011">
                  <c:v>37619</c:v>
                </c:pt>
                <c:pt idx="3012">
                  <c:v>37620</c:v>
                </c:pt>
                <c:pt idx="3013">
                  <c:v>37621</c:v>
                </c:pt>
                <c:pt idx="3014">
                  <c:v>37622</c:v>
                </c:pt>
                <c:pt idx="3015">
                  <c:v>37623</c:v>
                </c:pt>
                <c:pt idx="3016">
                  <c:v>37624</c:v>
                </c:pt>
                <c:pt idx="3017">
                  <c:v>37625</c:v>
                </c:pt>
                <c:pt idx="3018">
                  <c:v>37626</c:v>
                </c:pt>
                <c:pt idx="3019">
                  <c:v>37627</c:v>
                </c:pt>
                <c:pt idx="3020">
                  <c:v>37628</c:v>
                </c:pt>
                <c:pt idx="3021">
                  <c:v>37629</c:v>
                </c:pt>
                <c:pt idx="3022">
                  <c:v>37630</c:v>
                </c:pt>
                <c:pt idx="3023">
                  <c:v>37631</c:v>
                </c:pt>
                <c:pt idx="3024">
                  <c:v>37632</c:v>
                </c:pt>
                <c:pt idx="3025">
                  <c:v>37633</c:v>
                </c:pt>
                <c:pt idx="3026">
                  <c:v>37634</c:v>
                </c:pt>
                <c:pt idx="3027">
                  <c:v>37635</c:v>
                </c:pt>
                <c:pt idx="3028">
                  <c:v>37636</c:v>
                </c:pt>
                <c:pt idx="3029">
                  <c:v>37637</c:v>
                </c:pt>
                <c:pt idx="3030">
                  <c:v>37638</c:v>
                </c:pt>
                <c:pt idx="3031">
                  <c:v>37639</c:v>
                </c:pt>
                <c:pt idx="3032">
                  <c:v>37640</c:v>
                </c:pt>
                <c:pt idx="3033">
                  <c:v>37641</c:v>
                </c:pt>
                <c:pt idx="3034">
                  <c:v>37642</c:v>
                </c:pt>
                <c:pt idx="3035">
                  <c:v>37643</c:v>
                </c:pt>
                <c:pt idx="3036">
                  <c:v>37644</c:v>
                </c:pt>
                <c:pt idx="3037">
                  <c:v>37645</c:v>
                </c:pt>
                <c:pt idx="3038">
                  <c:v>37646</c:v>
                </c:pt>
                <c:pt idx="3039">
                  <c:v>37647</c:v>
                </c:pt>
                <c:pt idx="3040">
                  <c:v>37648</c:v>
                </c:pt>
                <c:pt idx="3041">
                  <c:v>37649</c:v>
                </c:pt>
                <c:pt idx="3042">
                  <c:v>37650</c:v>
                </c:pt>
                <c:pt idx="3043">
                  <c:v>37651</c:v>
                </c:pt>
                <c:pt idx="3044">
                  <c:v>37652</c:v>
                </c:pt>
                <c:pt idx="3045">
                  <c:v>37653</c:v>
                </c:pt>
                <c:pt idx="3046">
                  <c:v>37654</c:v>
                </c:pt>
                <c:pt idx="3047">
                  <c:v>37655</c:v>
                </c:pt>
                <c:pt idx="3048">
                  <c:v>37656</c:v>
                </c:pt>
                <c:pt idx="3049">
                  <c:v>37657</c:v>
                </c:pt>
                <c:pt idx="3050">
                  <c:v>37658</c:v>
                </c:pt>
                <c:pt idx="3051">
                  <c:v>37659</c:v>
                </c:pt>
                <c:pt idx="3052">
                  <c:v>37660</c:v>
                </c:pt>
                <c:pt idx="3053">
                  <c:v>37661</c:v>
                </c:pt>
                <c:pt idx="3054">
                  <c:v>37662</c:v>
                </c:pt>
                <c:pt idx="3055">
                  <c:v>37663</c:v>
                </c:pt>
                <c:pt idx="3056">
                  <c:v>37664</c:v>
                </c:pt>
                <c:pt idx="3057">
                  <c:v>37665</c:v>
                </c:pt>
                <c:pt idx="3058">
                  <c:v>37666</c:v>
                </c:pt>
                <c:pt idx="3059">
                  <c:v>37667</c:v>
                </c:pt>
                <c:pt idx="3060">
                  <c:v>37668</c:v>
                </c:pt>
                <c:pt idx="3061">
                  <c:v>37669</c:v>
                </c:pt>
                <c:pt idx="3062">
                  <c:v>37670</c:v>
                </c:pt>
                <c:pt idx="3063">
                  <c:v>37671</c:v>
                </c:pt>
                <c:pt idx="3064">
                  <c:v>37672</c:v>
                </c:pt>
                <c:pt idx="3065">
                  <c:v>37673</c:v>
                </c:pt>
                <c:pt idx="3066">
                  <c:v>37674</c:v>
                </c:pt>
                <c:pt idx="3067">
                  <c:v>37675</c:v>
                </c:pt>
                <c:pt idx="3068">
                  <c:v>37676</c:v>
                </c:pt>
                <c:pt idx="3069">
                  <c:v>37677</c:v>
                </c:pt>
                <c:pt idx="3070">
                  <c:v>37678</c:v>
                </c:pt>
                <c:pt idx="3071">
                  <c:v>37679</c:v>
                </c:pt>
                <c:pt idx="3072">
                  <c:v>37680</c:v>
                </c:pt>
                <c:pt idx="3073">
                  <c:v>37681</c:v>
                </c:pt>
                <c:pt idx="3074">
                  <c:v>37682</c:v>
                </c:pt>
                <c:pt idx="3075">
                  <c:v>37683</c:v>
                </c:pt>
                <c:pt idx="3076">
                  <c:v>37684</c:v>
                </c:pt>
                <c:pt idx="3077">
                  <c:v>37685</c:v>
                </c:pt>
                <c:pt idx="3078">
                  <c:v>37686</c:v>
                </c:pt>
                <c:pt idx="3079">
                  <c:v>37687</c:v>
                </c:pt>
                <c:pt idx="3080">
                  <c:v>37688</c:v>
                </c:pt>
                <c:pt idx="3081">
                  <c:v>37689</c:v>
                </c:pt>
                <c:pt idx="3082">
                  <c:v>37690</c:v>
                </c:pt>
                <c:pt idx="3083">
                  <c:v>37691</c:v>
                </c:pt>
                <c:pt idx="3084">
                  <c:v>37692</c:v>
                </c:pt>
                <c:pt idx="3085">
                  <c:v>37693</c:v>
                </c:pt>
                <c:pt idx="3086">
                  <c:v>37694</c:v>
                </c:pt>
                <c:pt idx="3087">
                  <c:v>37695</c:v>
                </c:pt>
                <c:pt idx="3088">
                  <c:v>37696</c:v>
                </c:pt>
                <c:pt idx="3089">
                  <c:v>37697</c:v>
                </c:pt>
                <c:pt idx="3090">
                  <c:v>37698</c:v>
                </c:pt>
                <c:pt idx="3091">
                  <c:v>37699</c:v>
                </c:pt>
                <c:pt idx="3092">
                  <c:v>37700</c:v>
                </c:pt>
                <c:pt idx="3093">
                  <c:v>37701</c:v>
                </c:pt>
                <c:pt idx="3094">
                  <c:v>37702</c:v>
                </c:pt>
                <c:pt idx="3095">
                  <c:v>37703</c:v>
                </c:pt>
                <c:pt idx="3096">
                  <c:v>37704</c:v>
                </c:pt>
                <c:pt idx="3097">
                  <c:v>37705</c:v>
                </c:pt>
                <c:pt idx="3098">
                  <c:v>37706</c:v>
                </c:pt>
                <c:pt idx="3099">
                  <c:v>37707</c:v>
                </c:pt>
                <c:pt idx="3100">
                  <c:v>37708</c:v>
                </c:pt>
                <c:pt idx="3101">
                  <c:v>37709</c:v>
                </c:pt>
                <c:pt idx="3102">
                  <c:v>37710</c:v>
                </c:pt>
                <c:pt idx="3103">
                  <c:v>37711</c:v>
                </c:pt>
                <c:pt idx="3104">
                  <c:v>37712</c:v>
                </c:pt>
                <c:pt idx="3105">
                  <c:v>37713</c:v>
                </c:pt>
                <c:pt idx="3106">
                  <c:v>37714</c:v>
                </c:pt>
                <c:pt idx="3107">
                  <c:v>37715</c:v>
                </c:pt>
                <c:pt idx="3108">
                  <c:v>37716</c:v>
                </c:pt>
                <c:pt idx="3109">
                  <c:v>37717</c:v>
                </c:pt>
                <c:pt idx="3110">
                  <c:v>37718</c:v>
                </c:pt>
                <c:pt idx="3111">
                  <c:v>37719</c:v>
                </c:pt>
                <c:pt idx="3112">
                  <c:v>37720</c:v>
                </c:pt>
                <c:pt idx="3113">
                  <c:v>37721</c:v>
                </c:pt>
                <c:pt idx="3114">
                  <c:v>37722</c:v>
                </c:pt>
                <c:pt idx="3115">
                  <c:v>37723</c:v>
                </c:pt>
                <c:pt idx="3116">
                  <c:v>37724</c:v>
                </c:pt>
                <c:pt idx="3117">
                  <c:v>37725</c:v>
                </c:pt>
                <c:pt idx="3118">
                  <c:v>37726</c:v>
                </c:pt>
                <c:pt idx="3119">
                  <c:v>37727</c:v>
                </c:pt>
                <c:pt idx="3120">
                  <c:v>37728</c:v>
                </c:pt>
                <c:pt idx="3121">
                  <c:v>37729</c:v>
                </c:pt>
                <c:pt idx="3122">
                  <c:v>37730</c:v>
                </c:pt>
                <c:pt idx="3123">
                  <c:v>37731</c:v>
                </c:pt>
                <c:pt idx="3124">
                  <c:v>37732</c:v>
                </c:pt>
                <c:pt idx="3125">
                  <c:v>37733</c:v>
                </c:pt>
                <c:pt idx="3126">
                  <c:v>37734</c:v>
                </c:pt>
                <c:pt idx="3127">
                  <c:v>37735</c:v>
                </c:pt>
                <c:pt idx="3128">
                  <c:v>37736</c:v>
                </c:pt>
                <c:pt idx="3129">
                  <c:v>37737</c:v>
                </c:pt>
                <c:pt idx="3130">
                  <c:v>37738</c:v>
                </c:pt>
                <c:pt idx="3131">
                  <c:v>37739</c:v>
                </c:pt>
                <c:pt idx="3132">
                  <c:v>37740</c:v>
                </c:pt>
                <c:pt idx="3133">
                  <c:v>37741</c:v>
                </c:pt>
                <c:pt idx="3134">
                  <c:v>37742</c:v>
                </c:pt>
                <c:pt idx="3135">
                  <c:v>37743</c:v>
                </c:pt>
                <c:pt idx="3136">
                  <c:v>37744</c:v>
                </c:pt>
                <c:pt idx="3137">
                  <c:v>37745</c:v>
                </c:pt>
                <c:pt idx="3138">
                  <c:v>37746</c:v>
                </c:pt>
                <c:pt idx="3139">
                  <c:v>37747</c:v>
                </c:pt>
                <c:pt idx="3140">
                  <c:v>37748</c:v>
                </c:pt>
                <c:pt idx="3141">
                  <c:v>37749</c:v>
                </c:pt>
                <c:pt idx="3142">
                  <c:v>37750</c:v>
                </c:pt>
                <c:pt idx="3143">
                  <c:v>37751</c:v>
                </c:pt>
                <c:pt idx="3144">
                  <c:v>37752</c:v>
                </c:pt>
                <c:pt idx="3145">
                  <c:v>37753</c:v>
                </c:pt>
                <c:pt idx="3146">
                  <c:v>37754</c:v>
                </c:pt>
                <c:pt idx="3147">
                  <c:v>37755</c:v>
                </c:pt>
                <c:pt idx="3148">
                  <c:v>37756</c:v>
                </c:pt>
                <c:pt idx="3149">
                  <c:v>37757</c:v>
                </c:pt>
                <c:pt idx="3150">
                  <c:v>37758</c:v>
                </c:pt>
                <c:pt idx="3151">
                  <c:v>37759</c:v>
                </c:pt>
                <c:pt idx="3152">
                  <c:v>37760</c:v>
                </c:pt>
                <c:pt idx="3153">
                  <c:v>37761</c:v>
                </c:pt>
                <c:pt idx="3154">
                  <c:v>37762</c:v>
                </c:pt>
                <c:pt idx="3155">
                  <c:v>37763</c:v>
                </c:pt>
                <c:pt idx="3156">
                  <c:v>37764</c:v>
                </c:pt>
                <c:pt idx="3157">
                  <c:v>37765</c:v>
                </c:pt>
                <c:pt idx="3158">
                  <c:v>37766</c:v>
                </c:pt>
                <c:pt idx="3159">
                  <c:v>37767</c:v>
                </c:pt>
                <c:pt idx="3160">
                  <c:v>37768</c:v>
                </c:pt>
                <c:pt idx="3161">
                  <c:v>37769</c:v>
                </c:pt>
                <c:pt idx="3162">
                  <c:v>37770</c:v>
                </c:pt>
                <c:pt idx="3163">
                  <c:v>37771</c:v>
                </c:pt>
                <c:pt idx="3164">
                  <c:v>37772</c:v>
                </c:pt>
                <c:pt idx="3165">
                  <c:v>37773</c:v>
                </c:pt>
                <c:pt idx="3166">
                  <c:v>37774</c:v>
                </c:pt>
                <c:pt idx="3167">
                  <c:v>37775</c:v>
                </c:pt>
                <c:pt idx="3168">
                  <c:v>37776</c:v>
                </c:pt>
                <c:pt idx="3169">
                  <c:v>37777</c:v>
                </c:pt>
                <c:pt idx="3170">
                  <c:v>37778</c:v>
                </c:pt>
                <c:pt idx="3171">
                  <c:v>37779</c:v>
                </c:pt>
                <c:pt idx="3172">
                  <c:v>37780</c:v>
                </c:pt>
                <c:pt idx="3173">
                  <c:v>37781</c:v>
                </c:pt>
                <c:pt idx="3174">
                  <c:v>37782</c:v>
                </c:pt>
                <c:pt idx="3175">
                  <c:v>37783</c:v>
                </c:pt>
                <c:pt idx="3176">
                  <c:v>37784</c:v>
                </c:pt>
                <c:pt idx="3177">
                  <c:v>37785</c:v>
                </c:pt>
                <c:pt idx="3178">
                  <c:v>37786</c:v>
                </c:pt>
                <c:pt idx="3179">
                  <c:v>37787</c:v>
                </c:pt>
                <c:pt idx="3180">
                  <c:v>37788</c:v>
                </c:pt>
                <c:pt idx="3181">
                  <c:v>37789</c:v>
                </c:pt>
                <c:pt idx="3182">
                  <c:v>37790</c:v>
                </c:pt>
                <c:pt idx="3183">
                  <c:v>37791</c:v>
                </c:pt>
                <c:pt idx="3184">
                  <c:v>37792</c:v>
                </c:pt>
                <c:pt idx="3185">
                  <c:v>37793</c:v>
                </c:pt>
                <c:pt idx="3186">
                  <c:v>37794</c:v>
                </c:pt>
                <c:pt idx="3187">
                  <c:v>37795</c:v>
                </c:pt>
                <c:pt idx="3188">
                  <c:v>37796</c:v>
                </c:pt>
                <c:pt idx="3189">
                  <c:v>37797</c:v>
                </c:pt>
                <c:pt idx="3190">
                  <c:v>37798</c:v>
                </c:pt>
                <c:pt idx="3191">
                  <c:v>37799</c:v>
                </c:pt>
                <c:pt idx="3192">
                  <c:v>37800</c:v>
                </c:pt>
                <c:pt idx="3193">
                  <c:v>37801</c:v>
                </c:pt>
                <c:pt idx="3194">
                  <c:v>37802</c:v>
                </c:pt>
                <c:pt idx="3195">
                  <c:v>37803</c:v>
                </c:pt>
                <c:pt idx="3196">
                  <c:v>37804</c:v>
                </c:pt>
                <c:pt idx="3197">
                  <c:v>37805</c:v>
                </c:pt>
                <c:pt idx="3198">
                  <c:v>37806</c:v>
                </c:pt>
                <c:pt idx="3199">
                  <c:v>37807</c:v>
                </c:pt>
                <c:pt idx="3200">
                  <c:v>37808</c:v>
                </c:pt>
                <c:pt idx="3201">
                  <c:v>37809</c:v>
                </c:pt>
                <c:pt idx="3202">
                  <c:v>37810</c:v>
                </c:pt>
                <c:pt idx="3203">
                  <c:v>37811</c:v>
                </c:pt>
                <c:pt idx="3204">
                  <c:v>37812</c:v>
                </c:pt>
                <c:pt idx="3205">
                  <c:v>37813</c:v>
                </c:pt>
                <c:pt idx="3206">
                  <c:v>37814</c:v>
                </c:pt>
                <c:pt idx="3207">
                  <c:v>37815</c:v>
                </c:pt>
                <c:pt idx="3208">
                  <c:v>37816</c:v>
                </c:pt>
                <c:pt idx="3209">
                  <c:v>37817</c:v>
                </c:pt>
                <c:pt idx="3210">
                  <c:v>37818</c:v>
                </c:pt>
                <c:pt idx="3211">
                  <c:v>37819</c:v>
                </c:pt>
                <c:pt idx="3212">
                  <c:v>37820</c:v>
                </c:pt>
                <c:pt idx="3213">
                  <c:v>37821</c:v>
                </c:pt>
                <c:pt idx="3214">
                  <c:v>37822</c:v>
                </c:pt>
                <c:pt idx="3215">
                  <c:v>37823</c:v>
                </c:pt>
                <c:pt idx="3216">
                  <c:v>37824</c:v>
                </c:pt>
                <c:pt idx="3217">
                  <c:v>37825</c:v>
                </c:pt>
                <c:pt idx="3218">
                  <c:v>37826</c:v>
                </c:pt>
                <c:pt idx="3219">
                  <c:v>37827</c:v>
                </c:pt>
                <c:pt idx="3220">
                  <c:v>37828</c:v>
                </c:pt>
                <c:pt idx="3221">
                  <c:v>37829</c:v>
                </c:pt>
                <c:pt idx="3222">
                  <c:v>37830</c:v>
                </c:pt>
                <c:pt idx="3223">
                  <c:v>37831</c:v>
                </c:pt>
                <c:pt idx="3224">
                  <c:v>37832</c:v>
                </c:pt>
                <c:pt idx="3225">
                  <c:v>37833</c:v>
                </c:pt>
                <c:pt idx="3226">
                  <c:v>37834</c:v>
                </c:pt>
                <c:pt idx="3227">
                  <c:v>37835</c:v>
                </c:pt>
                <c:pt idx="3228">
                  <c:v>37836</c:v>
                </c:pt>
                <c:pt idx="3229">
                  <c:v>37837</c:v>
                </c:pt>
                <c:pt idx="3230">
                  <c:v>37838</c:v>
                </c:pt>
                <c:pt idx="3231">
                  <c:v>37839</c:v>
                </c:pt>
                <c:pt idx="3232">
                  <c:v>37840</c:v>
                </c:pt>
                <c:pt idx="3233">
                  <c:v>37841</c:v>
                </c:pt>
                <c:pt idx="3234">
                  <c:v>37842</c:v>
                </c:pt>
                <c:pt idx="3235">
                  <c:v>37843</c:v>
                </c:pt>
                <c:pt idx="3236">
                  <c:v>37844</c:v>
                </c:pt>
                <c:pt idx="3237">
                  <c:v>37845</c:v>
                </c:pt>
                <c:pt idx="3238">
                  <c:v>37846</c:v>
                </c:pt>
                <c:pt idx="3239">
                  <c:v>37847</c:v>
                </c:pt>
                <c:pt idx="3240">
                  <c:v>37848</c:v>
                </c:pt>
                <c:pt idx="3241">
                  <c:v>37849</c:v>
                </c:pt>
                <c:pt idx="3242">
                  <c:v>37850</c:v>
                </c:pt>
                <c:pt idx="3243">
                  <c:v>37851</c:v>
                </c:pt>
                <c:pt idx="3244">
                  <c:v>37852</c:v>
                </c:pt>
                <c:pt idx="3245">
                  <c:v>37853</c:v>
                </c:pt>
                <c:pt idx="3246">
                  <c:v>37854</c:v>
                </c:pt>
                <c:pt idx="3247">
                  <c:v>37855</c:v>
                </c:pt>
                <c:pt idx="3248">
                  <c:v>37856</c:v>
                </c:pt>
                <c:pt idx="3249">
                  <c:v>37857</c:v>
                </c:pt>
                <c:pt idx="3250">
                  <c:v>37858</c:v>
                </c:pt>
                <c:pt idx="3251">
                  <c:v>37859</c:v>
                </c:pt>
                <c:pt idx="3252">
                  <c:v>37860</c:v>
                </c:pt>
                <c:pt idx="3253">
                  <c:v>37861</c:v>
                </c:pt>
                <c:pt idx="3254">
                  <c:v>37862</c:v>
                </c:pt>
                <c:pt idx="3255">
                  <c:v>37863</c:v>
                </c:pt>
                <c:pt idx="3256">
                  <c:v>37864</c:v>
                </c:pt>
                <c:pt idx="3257">
                  <c:v>37865</c:v>
                </c:pt>
                <c:pt idx="3258">
                  <c:v>37866</c:v>
                </c:pt>
                <c:pt idx="3259">
                  <c:v>37867</c:v>
                </c:pt>
                <c:pt idx="3260">
                  <c:v>37868</c:v>
                </c:pt>
                <c:pt idx="3261">
                  <c:v>37869</c:v>
                </c:pt>
                <c:pt idx="3262">
                  <c:v>37870</c:v>
                </c:pt>
                <c:pt idx="3263">
                  <c:v>37871</c:v>
                </c:pt>
                <c:pt idx="3264">
                  <c:v>37872</c:v>
                </c:pt>
                <c:pt idx="3265">
                  <c:v>37873</c:v>
                </c:pt>
                <c:pt idx="3266">
                  <c:v>37874</c:v>
                </c:pt>
                <c:pt idx="3267">
                  <c:v>37875</c:v>
                </c:pt>
                <c:pt idx="3268">
                  <c:v>37876</c:v>
                </c:pt>
                <c:pt idx="3269">
                  <c:v>37877</c:v>
                </c:pt>
                <c:pt idx="3270">
                  <c:v>37878</c:v>
                </c:pt>
                <c:pt idx="3271">
                  <c:v>37879</c:v>
                </c:pt>
                <c:pt idx="3272">
                  <c:v>37880</c:v>
                </c:pt>
                <c:pt idx="3273">
                  <c:v>37881</c:v>
                </c:pt>
                <c:pt idx="3274">
                  <c:v>37882</c:v>
                </c:pt>
                <c:pt idx="3275">
                  <c:v>37883</c:v>
                </c:pt>
                <c:pt idx="3276">
                  <c:v>37884</c:v>
                </c:pt>
                <c:pt idx="3277">
                  <c:v>37885</c:v>
                </c:pt>
                <c:pt idx="3278">
                  <c:v>37886</c:v>
                </c:pt>
                <c:pt idx="3279">
                  <c:v>37887</c:v>
                </c:pt>
                <c:pt idx="3280">
                  <c:v>37888</c:v>
                </c:pt>
                <c:pt idx="3281">
                  <c:v>37889</c:v>
                </c:pt>
                <c:pt idx="3282">
                  <c:v>37890</c:v>
                </c:pt>
                <c:pt idx="3283">
                  <c:v>37891</c:v>
                </c:pt>
                <c:pt idx="3284">
                  <c:v>37892</c:v>
                </c:pt>
                <c:pt idx="3285">
                  <c:v>37893</c:v>
                </c:pt>
                <c:pt idx="3286">
                  <c:v>37894</c:v>
                </c:pt>
                <c:pt idx="3287">
                  <c:v>37895</c:v>
                </c:pt>
                <c:pt idx="3288">
                  <c:v>37896</c:v>
                </c:pt>
                <c:pt idx="3289">
                  <c:v>37897</c:v>
                </c:pt>
                <c:pt idx="3290">
                  <c:v>37898</c:v>
                </c:pt>
                <c:pt idx="3291">
                  <c:v>37899</c:v>
                </c:pt>
                <c:pt idx="3292">
                  <c:v>37900</c:v>
                </c:pt>
                <c:pt idx="3293">
                  <c:v>37901</c:v>
                </c:pt>
                <c:pt idx="3294">
                  <c:v>37902</c:v>
                </c:pt>
                <c:pt idx="3295">
                  <c:v>37903</c:v>
                </c:pt>
                <c:pt idx="3296">
                  <c:v>37904</c:v>
                </c:pt>
                <c:pt idx="3297">
                  <c:v>37905</c:v>
                </c:pt>
                <c:pt idx="3298">
                  <c:v>37906</c:v>
                </c:pt>
                <c:pt idx="3299">
                  <c:v>37907</c:v>
                </c:pt>
                <c:pt idx="3300">
                  <c:v>37908</c:v>
                </c:pt>
                <c:pt idx="3301">
                  <c:v>37909</c:v>
                </c:pt>
                <c:pt idx="3302">
                  <c:v>37910</c:v>
                </c:pt>
                <c:pt idx="3303">
                  <c:v>37911</c:v>
                </c:pt>
                <c:pt idx="3304">
                  <c:v>37912</c:v>
                </c:pt>
                <c:pt idx="3305">
                  <c:v>37913</c:v>
                </c:pt>
                <c:pt idx="3306">
                  <c:v>37914</c:v>
                </c:pt>
                <c:pt idx="3307">
                  <c:v>37915</c:v>
                </c:pt>
                <c:pt idx="3308">
                  <c:v>37916</c:v>
                </c:pt>
                <c:pt idx="3309">
                  <c:v>37917</c:v>
                </c:pt>
                <c:pt idx="3310">
                  <c:v>37918</c:v>
                </c:pt>
                <c:pt idx="3311">
                  <c:v>37919</c:v>
                </c:pt>
                <c:pt idx="3312">
                  <c:v>37920</c:v>
                </c:pt>
                <c:pt idx="3313">
                  <c:v>37921</c:v>
                </c:pt>
                <c:pt idx="3314">
                  <c:v>37922</c:v>
                </c:pt>
                <c:pt idx="3315">
                  <c:v>37923</c:v>
                </c:pt>
                <c:pt idx="3316">
                  <c:v>37924</c:v>
                </c:pt>
                <c:pt idx="3317">
                  <c:v>37925</c:v>
                </c:pt>
                <c:pt idx="3318">
                  <c:v>37926</c:v>
                </c:pt>
                <c:pt idx="3319">
                  <c:v>37927</c:v>
                </c:pt>
                <c:pt idx="3320">
                  <c:v>37928</c:v>
                </c:pt>
                <c:pt idx="3321">
                  <c:v>37929</c:v>
                </c:pt>
                <c:pt idx="3322">
                  <c:v>37930</c:v>
                </c:pt>
                <c:pt idx="3323">
                  <c:v>37931</c:v>
                </c:pt>
                <c:pt idx="3324">
                  <c:v>37932</c:v>
                </c:pt>
                <c:pt idx="3325">
                  <c:v>37933</c:v>
                </c:pt>
                <c:pt idx="3326">
                  <c:v>37934</c:v>
                </c:pt>
                <c:pt idx="3327">
                  <c:v>37935</c:v>
                </c:pt>
                <c:pt idx="3328">
                  <c:v>37936</c:v>
                </c:pt>
                <c:pt idx="3329">
                  <c:v>37937</c:v>
                </c:pt>
                <c:pt idx="3330">
                  <c:v>37938</c:v>
                </c:pt>
                <c:pt idx="3331">
                  <c:v>37939</c:v>
                </c:pt>
                <c:pt idx="3332">
                  <c:v>37940</c:v>
                </c:pt>
                <c:pt idx="3333">
                  <c:v>37941</c:v>
                </c:pt>
                <c:pt idx="3334">
                  <c:v>37942</c:v>
                </c:pt>
                <c:pt idx="3335">
                  <c:v>37943</c:v>
                </c:pt>
                <c:pt idx="3336">
                  <c:v>37944</c:v>
                </c:pt>
                <c:pt idx="3337">
                  <c:v>37945</c:v>
                </c:pt>
                <c:pt idx="3338">
                  <c:v>37946</c:v>
                </c:pt>
                <c:pt idx="3339">
                  <c:v>37947</c:v>
                </c:pt>
                <c:pt idx="3340">
                  <c:v>37948</c:v>
                </c:pt>
                <c:pt idx="3341">
                  <c:v>37949</c:v>
                </c:pt>
                <c:pt idx="3342">
                  <c:v>37950</c:v>
                </c:pt>
                <c:pt idx="3343">
                  <c:v>37951</c:v>
                </c:pt>
                <c:pt idx="3344">
                  <c:v>37952</c:v>
                </c:pt>
                <c:pt idx="3345">
                  <c:v>37953</c:v>
                </c:pt>
                <c:pt idx="3346">
                  <c:v>37954</c:v>
                </c:pt>
                <c:pt idx="3347">
                  <c:v>37955</c:v>
                </c:pt>
                <c:pt idx="3348">
                  <c:v>37956</c:v>
                </c:pt>
                <c:pt idx="3349">
                  <c:v>37957</c:v>
                </c:pt>
                <c:pt idx="3350">
                  <c:v>37958</c:v>
                </c:pt>
                <c:pt idx="3351">
                  <c:v>37959</c:v>
                </c:pt>
                <c:pt idx="3352">
                  <c:v>37960</c:v>
                </c:pt>
                <c:pt idx="3353">
                  <c:v>37961</c:v>
                </c:pt>
                <c:pt idx="3354">
                  <c:v>37962</c:v>
                </c:pt>
                <c:pt idx="3355">
                  <c:v>37963</c:v>
                </c:pt>
                <c:pt idx="3356">
                  <c:v>37964</c:v>
                </c:pt>
                <c:pt idx="3357">
                  <c:v>37965</c:v>
                </c:pt>
                <c:pt idx="3358">
                  <c:v>37966</c:v>
                </c:pt>
                <c:pt idx="3359">
                  <c:v>37967</c:v>
                </c:pt>
                <c:pt idx="3360">
                  <c:v>37968</c:v>
                </c:pt>
                <c:pt idx="3361">
                  <c:v>37969</c:v>
                </c:pt>
                <c:pt idx="3362">
                  <c:v>37970</c:v>
                </c:pt>
                <c:pt idx="3363">
                  <c:v>37971</c:v>
                </c:pt>
                <c:pt idx="3364">
                  <c:v>37972</c:v>
                </c:pt>
                <c:pt idx="3365">
                  <c:v>37973</c:v>
                </c:pt>
                <c:pt idx="3366">
                  <c:v>37974</c:v>
                </c:pt>
                <c:pt idx="3367">
                  <c:v>37975</c:v>
                </c:pt>
                <c:pt idx="3368">
                  <c:v>37976</c:v>
                </c:pt>
                <c:pt idx="3369">
                  <c:v>37977</c:v>
                </c:pt>
                <c:pt idx="3370">
                  <c:v>37978</c:v>
                </c:pt>
                <c:pt idx="3371">
                  <c:v>37979</c:v>
                </c:pt>
                <c:pt idx="3372">
                  <c:v>37980</c:v>
                </c:pt>
                <c:pt idx="3373">
                  <c:v>37981</c:v>
                </c:pt>
                <c:pt idx="3374">
                  <c:v>37982</c:v>
                </c:pt>
                <c:pt idx="3375">
                  <c:v>37983</c:v>
                </c:pt>
                <c:pt idx="3376">
                  <c:v>37984</c:v>
                </c:pt>
                <c:pt idx="3377">
                  <c:v>37985</c:v>
                </c:pt>
                <c:pt idx="3378">
                  <c:v>37986</c:v>
                </c:pt>
                <c:pt idx="3379">
                  <c:v>37987</c:v>
                </c:pt>
                <c:pt idx="3380">
                  <c:v>37988</c:v>
                </c:pt>
                <c:pt idx="3381">
                  <c:v>37989</c:v>
                </c:pt>
                <c:pt idx="3382">
                  <c:v>37990</c:v>
                </c:pt>
                <c:pt idx="3383">
                  <c:v>37991</c:v>
                </c:pt>
                <c:pt idx="3384">
                  <c:v>37992</c:v>
                </c:pt>
                <c:pt idx="3385">
                  <c:v>37993</c:v>
                </c:pt>
                <c:pt idx="3386">
                  <c:v>37994</c:v>
                </c:pt>
                <c:pt idx="3387">
                  <c:v>37995</c:v>
                </c:pt>
                <c:pt idx="3388">
                  <c:v>37996</c:v>
                </c:pt>
                <c:pt idx="3389">
                  <c:v>37997</c:v>
                </c:pt>
                <c:pt idx="3390">
                  <c:v>37998</c:v>
                </c:pt>
                <c:pt idx="3391">
                  <c:v>37999</c:v>
                </c:pt>
                <c:pt idx="3392">
                  <c:v>38000</c:v>
                </c:pt>
                <c:pt idx="3393">
                  <c:v>38001</c:v>
                </c:pt>
                <c:pt idx="3394">
                  <c:v>38002</c:v>
                </c:pt>
                <c:pt idx="3395">
                  <c:v>38003</c:v>
                </c:pt>
                <c:pt idx="3396">
                  <c:v>38004</c:v>
                </c:pt>
                <c:pt idx="3397">
                  <c:v>38005</c:v>
                </c:pt>
                <c:pt idx="3398">
                  <c:v>38006</c:v>
                </c:pt>
                <c:pt idx="3399">
                  <c:v>38007</c:v>
                </c:pt>
                <c:pt idx="3400">
                  <c:v>38008</c:v>
                </c:pt>
                <c:pt idx="3401">
                  <c:v>38009</c:v>
                </c:pt>
                <c:pt idx="3402">
                  <c:v>38010</c:v>
                </c:pt>
                <c:pt idx="3403">
                  <c:v>38011</c:v>
                </c:pt>
                <c:pt idx="3404">
                  <c:v>38012</c:v>
                </c:pt>
                <c:pt idx="3405">
                  <c:v>38013</c:v>
                </c:pt>
                <c:pt idx="3406">
                  <c:v>38014</c:v>
                </c:pt>
                <c:pt idx="3407">
                  <c:v>38015</c:v>
                </c:pt>
                <c:pt idx="3408">
                  <c:v>38016</c:v>
                </c:pt>
                <c:pt idx="3409">
                  <c:v>38017</c:v>
                </c:pt>
                <c:pt idx="3410">
                  <c:v>38018</c:v>
                </c:pt>
                <c:pt idx="3411">
                  <c:v>38019</c:v>
                </c:pt>
                <c:pt idx="3412">
                  <c:v>38020</c:v>
                </c:pt>
                <c:pt idx="3413">
                  <c:v>38021</c:v>
                </c:pt>
                <c:pt idx="3414">
                  <c:v>38022</c:v>
                </c:pt>
                <c:pt idx="3415">
                  <c:v>38023</c:v>
                </c:pt>
                <c:pt idx="3416">
                  <c:v>38024</c:v>
                </c:pt>
                <c:pt idx="3417">
                  <c:v>38025</c:v>
                </c:pt>
                <c:pt idx="3418">
                  <c:v>38026</c:v>
                </c:pt>
                <c:pt idx="3419">
                  <c:v>38027</c:v>
                </c:pt>
                <c:pt idx="3420">
                  <c:v>38028</c:v>
                </c:pt>
                <c:pt idx="3421">
                  <c:v>38029</c:v>
                </c:pt>
                <c:pt idx="3422">
                  <c:v>38030</c:v>
                </c:pt>
                <c:pt idx="3423">
                  <c:v>38031</c:v>
                </c:pt>
                <c:pt idx="3424">
                  <c:v>38032</c:v>
                </c:pt>
                <c:pt idx="3425">
                  <c:v>38033</c:v>
                </c:pt>
                <c:pt idx="3426">
                  <c:v>38034</c:v>
                </c:pt>
                <c:pt idx="3427">
                  <c:v>38035</c:v>
                </c:pt>
                <c:pt idx="3428">
                  <c:v>38036</c:v>
                </c:pt>
                <c:pt idx="3429">
                  <c:v>38037</c:v>
                </c:pt>
                <c:pt idx="3430">
                  <c:v>38038</c:v>
                </c:pt>
                <c:pt idx="3431">
                  <c:v>38039</c:v>
                </c:pt>
                <c:pt idx="3432">
                  <c:v>38040</c:v>
                </c:pt>
                <c:pt idx="3433">
                  <c:v>38041</c:v>
                </c:pt>
                <c:pt idx="3434">
                  <c:v>38042</c:v>
                </c:pt>
                <c:pt idx="3435">
                  <c:v>38043</c:v>
                </c:pt>
                <c:pt idx="3436">
                  <c:v>38044</c:v>
                </c:pt>
                <c:pt idx="3437">
                  <c:v>38045</c:v>
                </c:pt>
                <c:pt idx="3438">
                  <c:v>38046</c:v>
                </c:pt>
                <c:pt idx="3439">
                  <c:v>38047</c:v>
                </c:pt>
                <c:pt idx="3440">
                  <c:v>38048</c:v>
                </c:pt>
                <c:pt idx="3441">
                  <c:v>38049</c:v>
                </c:pt>
                <c:pt idx="3442">
                  <c:v>38050</c:v>
                </c:pt>
                <c:pt idx="3443">
                  <c:v>38051</c:v>
                </c:pt>
                <c:pt idx="3444">
                  <c:v>38052</c:v>
                </c:pt>
                <c:pt idx="3445">
                  <c:v>38053</c:v>
                </c:pt>
                <c:pt idx="3446">
                  <c:v>38054</c:v>
                </c:pt>
                <c:pt idx="3447">
                  <c:v>38055</c:v>
                </c:pt>
                <c:pt idx="3448">
                  <c:v>38056</c:v>
                </c:pt>
                <c:pt idx="3449">
                  <c:v>38057</c:v>
                </c:pt>
                <c:pt idx="3450">
                  <c:v>38058</c:v>
                </c:pt>
                <c:pt idx="3451">
                  <c:v>38059</c:v>
                </c:pt>
                <c:pt idx="3452">
                  <c:v>38060</c:v>
                </c:pt>
                <c:pt idx="3453">
                  <c:v>38061</c:v>
                </c:pt>
                <c:pt idx="3454">
                  <c:v>38062</c:v>
                </c:pt>
                <c:pt idx="3455">
                  <c:v>38063</c:v>
                </c:pt>
                <c:pt idx="3456">
                  <c:v>38064</c:v>
                </c:pt>
                <c:pt idx="3457">
                  <c:v>38065</c:v>
                </c:pt>
                <c:pt idx="3458">
                  <c:v>38066</c:v>
                </c:pt>
                <c:pt idx="3459">
                  <c:v>38067</c:v>
                </c:pt>
                <c:pt idx="3460">
                  <c:v>38068</c:v>
                </c:pt>
                <c:pt idx="3461">
                  <c:v>38069</c:v>
                </c:pt>
                <c:pt idx="3462">
                  <c:v>38070</c:v>
                </c:pt>
                <c:pt idx="3463">
                  <c:v>38071</c:v>
                </c:pt>
                <c:pt idx="3464">
                  <c:v>38072</c:v>
                </c:pt>
                <c:pt idx="3465">
                  <c:v>38073</c:v>
                </c:pt>
                <c:pt idx="3466">
                  <c:v>38074</c:v>
                </c:pt>
                <c:pt idx="3467">
                  <c:v>38075</c:v>
                </c:pt>
                <c:pt idx="3468">
                  <c:v>38076</c:v>
                </c:pt>
                <c:pt idx="3469">
                  <c:v>38077</c:v>
                </c:pt>
                <c:pt idx="3470">
                  <c:v>38078</c:v>
                </c:pt>
                <c:pt idx="3471">
                  <c:v>38079</c:v>
                </c:pt>
                <c:pt idx="3472">
                  <c:v>38080</c:v>
                </c:pt>
                <c:pt idx="3473">
                  <c:v>38081</c:v>
                </c:pt>
                <c:pt idx="3474">
                  <c:v>38082</c:v>
                </c:pt>
                <c:pt idx="3475">
                  <c:v>38083</c:v>
                </c:pt>
                <c:pt idx="3476">
                  <c:v>38084</c:v>
                </c:pt>
                <c:pt idx="3477">
                  <c:v>38085</c:v>
                </c:pt>
                <c:pt idx="3478">
                  <c:v>38086</c:v>
                </c:pt>
                <c:pt idx="3479">
                  <c:v>38087</c:v>
                </c:pt>
                <c:pt idx="3480">
                  <c:v>38088</c:v>
                </c:pt>
                <c:pt idx="3481">
                  <c:v>38089</c:v>
                </c:pt>
                <c:pt idx="3482">
                  <c:v>38090</c:v>
                </c:pt>
                <c:pt idx="3483">
                  <c:v>38091</c:v>
                </c:pt>
                <c:pt idx="3484">
                  <c:v>38092</c:v>
                </c:pt>
                <c:pt idx="3485">
                  <c:v>38093</c:v>
                </c:pt>
                <c:pt idx="3486">
                  <c:v>38094</c:v>
                </c:pt>
                <c:pt idx="3487">
                  <c:v>38095</c:v>
                </c:pt>
                <c:pt idx="3488">
                  <c:v>38096</c:v>
                </c:pt>
                <c:pt idx="3489">
                  <c:v>38097</c:v>
                </c:pt>
                <c:pt idx="3490">
                  <c:v>38098</c:v>
                </c:pt>
                <c:pt idx="3491">
                  <c:v>38099</c:v>
                </c:pt>
                <c:pt idx="3492">
                  <c:v>38100</c:v>
                </c:pt>
                <c:pt idx="3493">
                  <c:v>38101</c:v>
                </c:pt>
                <c:pt idx="3494">
                  <c:v>38102</c:v>
                </c:pt>
                <c:pt idx="3495">
                  <c:v>38103</c:v>
                </c:pt>
                <c:pt idx="3496">
                  <c:v>38104</c:v>
                </c:pt>
                <c:pt idx="3497">
                  <c:v>38105</c:v>
                </c:pt>
                <c:pt idx="3498">
                  <c:v>38106</c:v>
                </c:pt>
                <c:pt idx="3499">
                  <c:v>38107</c:v>
                </c:pt>
                <c:pt idx="3500">
                  <c:v>38108</c:v>
                </c:pt>
                <c:pt idx="3501">
                  <c:v>38109</c:v>
                </c:pt>
                <c:pt idx="3502">
                  <c:v>38110</c:v>
                </c:pt>
                <c:pt idx="3503">
                  <c:v>38111</c:v>
                </c:pt>
                <c:pt idx="3504">
                  <c:v>38112</c:v>
                </c:pt>
                <c:pt idx="3505">
                  <c:v>38113</c:v>
                </c:pt>
                <c:pt idx="3506">
                  <c:v>38114</c:v>
                </c:pt>
                <c:pt idx="3507">
                  <c:v>38115</c:v>
                </c:pt>
                <c:pt idx="3508">
                  <c:v>38116</c:v>
                </c:pt>
                <c:pt idx="3509">
                  <c:v>38117</c:v>
                </c:pt>
                <c:pt idx="3510">
                  <c:v>38118</c:v>
                </c:pt>
                <c:pt idx="3511">
                  <c:v>38119</c:v>
                </c:pt>
                <c:pt idx="3512">
                  <c:v>38120</c:v>
                </c:pt>
                <c:pt idx="3513">
                  <c:v>38121</c:v>
                </c:pt>
                <c:pt idx="3514">
                  <c:v>38122</c:v>
                </c:pt>
                <c:pt idx="3515">
                  <c:v>38123</c:v>
                </c:pt>
                <c:pt idx="3516">
                  <c:v>38124</c:v>
                </c:pt>
                <c:pt idx="3517">
                  <c:v>38125</c:v>
                </c:pt>
                <c:pt idx="3518">
                  <c:v>38126</c:v>
                </c:pt>
                <c:pt idx="3519">
                  <c:v>38127</c:v>
                </c:pt>
                <c:pt idx="3520">
                  <c:v>38128</c:v>
                </c:pt>
                <c:pt idx="3521">
                  <c:v>38129</c:v>
                </c:pt>
                <c:pt idx="3522">
                  <c:v>38130</c:v>
                </c:pt>
                <c:pt idx="3523">
                  <c:v>38131</c:v>
                </c:pt>
                <c:pt idx="3524">
                  <c:v>38132</c:v>
                </c:pt>
                <c:pt idx="3525">
                  <c:v>38133</c:v>
                </c:pt>
                <c:pt idx="3526">
                  <c:v>38134</c:v>
                </c:pt>
                <c:pt idx="3527">
                  <c:v>38135</c:v>
                </c:pt>
                <c:pt idx="3528">
                  <c:v>38136</c:v>
                </c:pt>
                <c:pt idx="3529">
                  <c:v>38137</c:v>
                </c:pt>
                <c:pt idx="3530">
                  <c:v>38138</c:v>
                </c:pt>
                <c:pt idx="3531">
                  <c:v>38139</c:v>
                </c:pt>
                <c:pt idx="3532">
                  <c:v>38140</c:v>
                </c:pt>
                <c:pt idx="3533">
                  <c:v>38141</c:v>
                </c:pt>
                <c:pt idx="3534">
                  <c:v>38142</c:v>
                </c:pt>
                <c:pt idx="3535">
                  <c:v>38143</c:v>
                </c:pt>
                <c:pt idx="3536">
                  <c:v>38144</c:v>
                </c:pt>
                <c:pt idx="3537">
                  <c:v>38145</c:v>
                </c:pt>
                <c:pt idx="3538">
                  <c:v>38146</c:v>
                </c:pt>
                <c:pt idx="3539">
                  <c:v>38147</c:v>
                </c:pt>
                <c:pt idx="3540">
                  <c:v>38148</c:v>
                </c:pt>
                <c:pt idx="3541">
                  <c:v>38149</c:v>
                </c:pt>
                <c:pt idx="3542">
                  <c:v>38150</c:v>
                </c:pt>
                <c:pt idx="3543">
                  <c:v>38151</c:v>
                </c:pt>
                <c:pt idx="3544">
                  <c:v>38152</c:v>
                </c:pt>
                <c:pt idx="3545">
                  <c:v>38153</c:v>
                </c:pt>
                <c:pt idx="3546">
                  <c:v>38154</c:v>
                </c:pt>
                <c:pt idx="3547">
                  <c:v>38155</c:v>
                </c:pt>
                <c:pt idx="3548">
                  <c:v>38156</c:v>
                </c:pt>
                <c:pt idx="3549">
                  <c:v>38157</c:v>
                </c:pt>
                <c:pt idx="3550">
                  <c:v>38158</c:v>
                </c:pt>
                <c:pt idx="3551">
                  <c:v>38159</c:v>
                </c:pt>
                <c:pt idx="3552">
                  <c:v>38160</c:v>
                </c:pt>
                <c:pt idx="3553">
                  <c:v>38161</c:v>
                </c:pt>
                <c:pt idx="3554">
                  <c:v>38162</c:v>
                </c:pt>
                <c:pt idx="3555">
                  <c:v>38163</c:v>
                </c:pt>
                <c:pt idx="3556">
                  <c:v>38164</c:v>
                </c:pt>
                <c:pt idx="3557">
                  <c:v>38165</c:v>
                </c:pt>
                <c:pt idx="3558">
                  <c:v>38166</c:v>
                </c:pt>
                <c:pt idx="3559">
                  <c:v>38167</c:v>
                </c:pt>
                <c:pt idx="3560">
                  <c:v>38168</c:v>
                </c:pt>
                <c:pt idx="3561">
                  <c:v>38169</c:v>
                </c:pt>
                <c:pt idx="3562">
                  <c:v>38170</c:v>
                </c:pt>
                <c:pt idx="3563">
                  <c:v>38171</c:v>
                </c:pt>
                <c:pt idx="3564">
                  <c:v>38172</c:v>
                </c:pt>
                <c:pt idx="3565">
                  <c:v>38173</c:v>
                </c:pt>
                <c:pt idx="3566">
                  <c:v>38174</c:v>
                </c:pt>
                <c:pt idx="3567">
                  <c:v>38175</c:v>
                </c:pt>
                <c:pt idx="3568">
                  <c:v>38176</c:v>
                </c:pt>
                <c:pt idx="3569">
                  <c:v>38177</c:v>
                </c:pt>
                <c:pt idx="3570">
                  <c:v>38178</c:v>
                </c:pt>
                <c:pt idx="3571">
                  <c:v>38179</c:v>
                </c:pt>
                <c:pt idx="3572">
                  <c:v>38180</c:v>
                </c:pt>
                <c:pt idx="3573">
                  <c:v>38181</c:v>
                </c:pt>
                <c:pt idx="3574">
                  <c:v>38182</c:v>
                </c:pt>
                <c:pt idx="3575">
                  <c:v>38183</c:v>
                </c:pt>
                <c:pt idx="3576">
                  <c:v>38184</c:v>
                </c:pt>
                <c:pt idx="3577">
                  <c:v>38185</c:v>
                </c:pt>
                <c:pt idx="3578">
                  <c:v>38186</c:v>
                </c:pt>
                <c:pt idx="3579">
                  <c:v>38187</c:v>
                </c:pt>
                <c:pt idx="3580">
                  <c:v>38188</c:v>
                </c:pt>
                <c:pt idx="3581">
                  <c:v>38189</c:v>
                </c:pt>
                <c:pt idx="3582">
                  <c:v>38190</c:v>
                </c:pt>
                <c:pt idx="3583">
                  <c:v>38191</c:v>
                </c:pt>
                <c:pt idx="3584">
                  <c:v>38192</c:v>
                </c:pt>
                <c:pt idx="3585">
                  <c:v>38193</c:v>
                </c:pt>
                <c:pt idx="3586">
                  <c:v>38194</c:v>
                </c:pt>
                <c:pt idx="3587">
                  <c:v>38195</c:v>
                </c:pt>
                <c:pt idx="3588">
                  <c:v>38196</c:v>
                </c:pt>
                <c:pt idx="3589">
                  <c:v>38197</c:v>
                </c:pt>
                <c:pt idx="3590">
                  <c:v>38198</c:v>
                </c:pt>
                <c:pt idx="3591">
                  <c:v>38199</c:v>
                </c:pt>
                <c:pt idx="3592">
                  <c:v>38200</c:v>
                </c:pt>
                <c:pt idx="3593">
                  <c:v>38201</c:v>
                </c:pt>
                <c:pt idx="3594">
                  <c:v>38202</c:v>
                </c:pt>
                <c:pt idx="3595">
                  <c:v>38203</c:v>
                </c:pt>
                <c:pt idx="3596">
                  <c:v>38204</c:v>
                </c:pt>
                <c:pt idx="3597">
                  <c:v>38205</c:v>
                </c:pt>
                <c:pt idx="3598">
                  <c:v>38206</c:v>
                </c:pt>
                <c:pt idx="3599">
                  <c:v>38207</c:v>
                </c:pt>
                <c:pt idx="3600">
                  <c:v>38208</c:v>
                </c:pt>
                <c:pt idx="3601">
                  <c:v>38209</c:v>
                </c:pt>
                <c:pt idx="3602">
                  <c:v>38210</c:v>
                </c:pt>
                <c:pt idx="3603">
                  <c:v>38211</c:v>
                </c:pt>
                <c:pt idx="3604">
                  <c:v>38212</c:v>
                </c:pt>
                <c:pt idx="3605">
                  <c:v>38213</c:v>
                </c:pt>
                <c:pt idx="3606">
                  <c:v>38214</c:v>
                </c:pt>
                <c:pt idx="3607">
                  <c:v>38215</c:v>
                </c:pt>
                <c:pt idx="3608">
                  <c:v>38216</c:v>
                </c:pt>
                <c:pt idx="3609">
                  <c:v>38217</c:v>
                </c:pt>
                <c:pt idx="3610">
                  <c:v>38218</c:v>
                </c:pt>
                <c:pt idx="3611">
                  <c:v>38219</c:v>
                </c:pt>
                <c:pt idx="3612">
                  <c:v>38220</c:v>
                </c:pt>
                <c:pt idx="3613">
                  <c:v>38221</c:v>
                </c:pt>
                <c:pt idx="3614">
                  <c:v>38222</c:v>
                </c:pt>
                <c:pt idx="3615">
                  <c:v>38223</c:v>
                </c:pt>
                <c:pt idx="3616">
                  <c:v>38224</c:v>
                </c:pt>
                <c:pt idx="3617">
                  <c:v>38225</c:v>
                </c:pt>
                <c:pt idx="3618">
                  <c:v>38226</c:v>
                </c:pt>
                <c:pt idx="3619">
                  <c:v>38227</c:v>
                </c:pt>
                <c:pt idx="3620">
                  <c:v>38228</c:v>
                </c:pt>
                <c:pt idx="3621">
                  <c:v>38229</c:v>
                </c:pt>
                <c:pt idx="3622">
                  <c:v>38230</c:v>
                </c:pt>
                <c:pt idx="3623">
                  <c:v>38231</c:v>
                </c:pt>
                <c:pt idx="3624">
                  <c:v>38232</c:v>
                </c:pt>
                <c:pt idx="3625">
                  <c:v>38233</c:v>
                </c:pt>
                <c:pt idx="3626">
                  <c:v>38234</c:v>
                </c:pt>
                <c:pt idx="3627">
                  <c:v>38235</c:v>
                </c:pt>
                <c:pt idx="3628">
                  <c:v>38236</c:v>
                </c:pt>
                <c:pt idx="3629">
                  <c:v>38237</c:v>
                </c:pt>
                <c:pt idx="3630">
                  <c:v>38238</c:v>
                </c:pt>
                <c:pt idx="3631">
                  <c:v>38239</c:v>
                </c:pt>
                <c:pt idx="3632">
                  <c:v>38240</c:v>
                </c:pt>
                <c:pt idx="3633">
                  <c:v>38241</c:v>
                </c:pt>
                <c:pt idx="3634">
                  <c:v>38242</c:v>
                </c:pt>
                <c:pt idx="3635">
                  <c:v>38243</c:v>
                </c:pt>
                <c:pt idx="3636">
                  <c:v>38244</c:v>
                </c:pt>
                <c:pt idx="3637">
                  <c:v>38245</c:v>
                </c:pt>
                <c:pt idx="3638">
                  <c:v>38246</c:v>
                </c:pt>
                <c:pt idx="3639">
                  <c:v>38247</c:v>
                </c:pt>
                <c:pt idx="3640">
                  <c:v>38248</c:v>
                </c:pt>
                <c:pt idx="3641">
                  <c:v>38249</c:v>
                </c:pt>
                <c:pt idx="3642">
                  <c:v>38250</c:v>
                </c:pt>
                <c:pt idx="3643">
                  <c:v>38251</c:v>
                </c:pt>
                <c:pt idx="3644">
                  <c:v>38252</c:v>
                </c:pt>
                <c:pt idx="3645">
                  <c:v>38253</c:v>
                </c:pt>
                <c:pt idx="3646">
                  <c:v>38254</c:v>
                </c:pt>
                <c:pt idx="3647">
                  <c:v>38255</c:v>
                </c:pt>
                <c:pt idx="3648">
                  <c:v>38256</c:v>
                </c:pt>
                <c:pt idx="3649">
                  <c:v>38257</c:v>
                </c:pt>
                <c:pt idx="3650">
                  <c:v>38258</c:v>
                </c:pt>
                <c:pt idx="3651">
                  <c:v>38259</c:v>
                </c:pt>
                <c:pt idx="3652">
                  <c:v>38260</c:v>
                </c:pt>
              </c:numCache>
            </c:numRef>
          </c:xVal>
          <c:yVal>
            <c:numRef>
              <c:f>'Depth calc'!$D$2:$D$3654</c:f>
              <c:numCache>
                <c:formatCode>General</c:formatCode>
                <c:ptCount val="3653"/>
                <c:pt idx="0">
                  <c:v>0.486845084739977</c:v>
                </c:pt>
                <c:pt idx="1">
                  <c:v>0.479993270431692</c:v>
                </c:pt>
                <c:pt idx="2">
                  <c:v>0.482284415475921</c:v>
                </c:pt>
                <c:pt idx="3">
                  <c:v>0.482284415475921</c:v>
                </c:pt>
                <c:pt idx="4">
                  <c:v>0.478844960197469</c:v>
                </c:pt>
                <c:pt idx="5">
                  <c:v>0.459033591982651</c:v>
                </c:pt>
                <c:pt idx="6">
                  <c:v>0.459033591982651</c:v>
                </c:pt>
                <c:pt idx="7">
                  <c:v>0.459033591982651</c:v>
                </c:pt>
                <c:pt idx="8">
                  <c:v>0.456665395559432</c:v>
                </c:pt>
                <c:pt idx="9">
                  <c:v>0.457850514548902</c:v>
                </c:pt>
                <c:pt idx="10">
                  <c:v>0.46021464011709</c:v>
                </c:pt>
                <c:pt idx="11">
                  <c:v>0.443490707198995</c:v>
                </c:pt>
                <c:pt idx="12">
                  <c:v>0.439852187298645</c:v>
                </c:pt>
                <c:pt idx="13">
                  <c:v>0.483427270490647</c:v>
                </c:pt>
                <c:pt idx="14">
                  <c:v>0.48570759530322</c:v>
                </c:pt>
                <c:pt idx="15">
                  <c:v>0.442280085185927</c:v>
                </c:pt>
                <c:pt idx="16">
                  <c:v>0.442280085185927</c:v>
                </c:pt>
                <c:pt idx="17">
                  <c:v>0.434969372174783</c:v>
                </c:pt>
                <c:pt idx="18">
                  <c:v>0.416322640927299</c:v>
                </c:pt>
                <c:pt idx="19">
                  <c:v>0.413794351924059</c:v>
                </c:pt>
                <c:pt idx="20">
                  <c:v>0.413794351924059</c:v>
                </c:pt>
                <c:pt idx="21">
                  <c:v>0.416322640927299</c:v>
                </c:pt>
                <c:pt idx="22">
                  <c:v>0.417582953355048</c:v>
                </c:pt>
                <c:pt idx="23">
                  <c:v>0.42757580587876</c:v>
                </c:pt>
                <c:pt idx="24">
                  <c:v>0.42633525556963</c:v>
                </c:pt>
                <c:pt idx="25">
                  <c:v>0.425092294073383</c:v>
                </c:pt>
                <c:pt idx="26">
                  <c:v>0.42633525556963</c:v>
                </c:pt>
                <c:pt idx="27">
                  <c:v>0.431283151666745</c:v>
                </c:pt>
                <c:pt idx="28">
                  <c:v>0.42757580587876</c:v>
                </c:pt>
                <c:pt idx="29">
                  <c:v>0.42757580587876</c:v>
                </c:pt>
                <c:pt idx="30">
                  <c:v>0.406146837805554</c:v>
                </c:pt>
                <c:pt idx="31">
                  <c:v>0.369096497809083</c:v>
                </c:pt>
                <c:pt idx="32">
                  <c:v>0.369096497809083</c:v>
                </c:pt>
                <c:pt idx="33">
                  <c:v>0.363601082767313</c:v>
                </c:pt>
                <c:pt idx="34">
                  <c:v>0.366355659757368</c:v>
                </c:pt>
                <c:pt idx="35">
                  <c:v>0.379927096356366</c:v>
                </c:pt>
                <c:pt idx="36">
                  <c:v>0.366355659757368</c:v>
                </c:pt>
                <c:pt idx="37">
                  <c:v>0.379927096356366</c:v>
                </c:pt>
                <c:pt idx="38">
                  <c:v>0.366355659757368</c:v>
                </c:pt>
                <c:pt idx="39">
                  <c:v>0.379927096356366</c:v>
                </c:pt>
                <c:pt idx="40">
                  <c:v>0.379927096356366</c:v>
                </c:pt>
                <c:pt idx="41">
                  <c:v>0.378584595294918</c:v>
                </c:pt>
                <c:pt idx="42">
                  <c:v>0.390555642906173</c:v>
                </c:pt>
                <c:pt idx="43">
                  <c:v>0.378584595294918</c:v>
                </c:pt>
                <c:pt idx="44">
                  <c:v>0.377238912930517</c:v>
                </c:pt>
                <c:pt idx="45">
                  <c:v>0.378584595294918</c:v>
                </c:pt>
                <c:pt idx="46">
                  <c:v>0.386592785326711</c:v>
                </c:pt>
                <c:pt idx="47">
                  <c:v>0.382602658877429</c:v>
                </c:pt>
                <c:pt idx="48">
                  <c:v>0.374537897739912</c:v>
                </c:pt>
                <c:pt idx="49">
                  <c:v>0.370461839034721</c:v>
                </c:pt>
                <c:pt idx="50">
                  <c:v>0.375890022720406</c:v>
                </c:pt>
                <c:pt idx="51">
                  <c:v>0.371823833812304</c:v>
                </c:pt>
                <c:pt idx="52">
                  <c:v>0.370461839034721</c:v>
                </c:pt>
                <c:pt idx="53">
                  <c:v>0.371823833812304</c:v>
                </c:pt>
                <c:pt idx="54">
                  <c:v>0.369096497809083</c:v>
                </c:pt>
                <c:pt idx="55">
                  <c:v>0.374537897739912</c:v>
                </c:pt>
                <c:pt idx="56">
                  <c:v>0.379927096356366</c:v>
                </c:pt>
                <c:pt idx="57">
                  <c:v>0.371823833812304</c:v>
                </c:pt>
                <c:pt idx="58">
                  <c:v>0.367727781179368</c:v>
                </c:pt>
                <c:pt idx="59">
                  <c:v>0.371823833812304</c:v>
                </c:pt>
                <c:pt idx="60">
                  <c:v>0.382602658877429</c:v>
                </c:pt>
                <c:pt idx="61">
                  <c:v>0.420096003629016</c:v>
                </c:pt>
                <c:pt idx="62">
                  <c:v>0.413794351924059</c:v>
                </c:pt>
                <c:pt idx="63">
                  <c:v>0.411255722069095</c:v>
                </c:pt>
                <c:pt idx="64">
                  <c:v>0.39840209130492</c:v>
                </c:pt>
                <c:pt idx="65">
                  <c:v>0.389237680129164</c:v>
                </c:pt>
                <c:pt idx="66">
                  <c:v>0.408706601799561</c:v>
                </c:pt>
                <c:pt idx="67">
                  <c:v>0.422599071394033</c:v>
                </c:pt>
                <c:pt idx="68">
                  <c:v>0.417582953355048</c:v>
                </c:pt>
                <c:pt idx="69">
                  <c:v>0.418840735023033</c:v>
                </c:pt>
                <c:pt idx="70">
                  <c:v>0.418840735023033</c:v>
                </c:pt>
                <c:pt idx="71">
                  <c:v>0.415059779827285</c:v>
                </c:pt>
                <c:pt idx="72">
                  <c:v>0.413794351924059</c:v>
                </c:pt>
                <c:pt idx="73">
                  <c:v>0.418840735023033</c:v>
                </c:pt>
                <c:pt idx="74">
                  <c:v>0.411255722069095</c:v>
                </c:pt>
                <c:pt idx="75">
                  <c:v>0.408706601799561</c:v>
                </c:pt>
                <c:pt idx="76">
                  <c:v>0.409982482728651</c:v>
                </c:pt>
                <c:pt idx="77">
                  <c:v>0.417582953355048</c:v>
                </c:pt>
                <c:pt idx="78">
                  <c:v>0.421348776659651</c:v>
                </c:pt>
                <c:pt idx="79">
                  <c:v>0.415059779827285</c:v>
                </c:pt>
                <c:pt idx="80">
                  <c:v>0.411255722069095</c:v>
                </c:pt>
                <c:pt idx="81">
                  <c:v>0.413794351924059</c:v>
                </c:pt>
                <c:pt idx="82">
                  <c:v>0.407428059999988</c:v>
                </c:pt>
                <c:pt idx="83">
                  <c:v>0.407428059999988</c:v>
                </c:pt>
                <c:pt idx="84">
                  <c:v>0.412526338864432</c:v>
                </c:pt>
                <c:pt idx="85">
                  <c:v>0.407428059999988</c:v>
                </c:pt>
                <c:pt idx="86">
                  <c:v>0.408706601799561</c:v>
                </c:pt>
                <c:pt idx="87">
                  <c:v>0.415059779827285</c:v>
                </c:pt>
                <c:pt idx="88">
                  <c:v>0.420096003629016</c:v>
                </c:pt>
                <c:pt idx="89">
                  <c:v>0.406146837805554</c:v>
                </c:pt>
                <c:pt idx="90">
                  <c:v>0.404862915444995</c:v>
                </c:pt>
                <c:pt idx="91">
                  <c:v>0.395798139533895</c:v>
                </c:pt>
                <c:pt idx="92">
                  <c:v>0.393182716350533</c:v>
                </c:pt>
                <c:pt idx="93">
                  <c:v>0.378584595294918</c:v>
                </c:pt>
                <c:pt idx="94">
                  <c:v>0.378584595294918</c:v>
                </c:pt>
                <c:pt idx="95">
                  <c:v>0.382602658877429</c:v>
                </c:pt>
                <c:pt idx="96">
                  <c:v>0.383935771580666</c:v>
                </c:pt>
                <c:pt idx="97">
                  <c:v>0.381266442283331</c:v>
                </c:pt>
                <c:pt idx="98">
                  <c:v>0.42633525556963</c:v>
                </c:pt>
                <c:pt idx="99">
                  <c:v>0.403576272895713</c:v>
                </c:pt>
                <c:pt idx="100">
                  <c:v>0.39840209130492</c:v>
                </c:pt>
                <c:pt idx="101">
                  <c:v>0.406146837805554</c:v>
                </c:pt>
                <c:pt idx="102">
                  <c:v>0.411255722069095</c:v>
                </c:pt>
                <c:pt idx="103">
                  <c:v>0.413794351924059</c:v>
                </c:pt>
                <c:pt idx="104">
                  <c:v>0.298932976508027</c:v>
                </c:pt>
                <c:pt idx="105">
                  <c:v>0.287780380368425</c:v>
                </c:pt>
                <c:pt idx="106">
                  <c:v>0.305182846917386</c:v>
                </c:pt>
                <c:pt idx="107">
                  <c:v>0.286163629077544</c:v>
                </c:pt>
                <c:pt idx="108">
                  <c:v>0.273002460398469</c:v>
                </c:pt>
                <c:pt idx="109">
                  <c:v>0.269645797129814</c:v>
                </c:pt>
                <c:pt idx="110">
                  <c:v>0.264557869668021</c:v>
                </c:pt>
                <c:pt idx="111">
                  <c:v>0.254180639042224</c:v>
                </c:pt>
                <c:pt idx="112">
                  <c:v>0.266261042343067</c:v>
                </c:pt>
                <c:pt idx="113">
                  <c:v>0.415059779827285</c:v>
                </c:pt>
                <c:pt idx="114">
                  <c:v>0.399699820023256</c:v>
                </c:pt>
                <c:pt idx="115">
                  <c:v>0.355252439126868</c:v>
                </c:pt>
                <c:pt idx="116">
                  <c:v>0.356652911881534</c:v>
                </c:pt>
                <c:pt idx="117">
                  <c:v>0.35244038833617</c:v>
                </c:pt>
                <c:pt idx="118">
                  <c:v>0.35244038833617</c:v>
                </c:pt>
                <c:pt idx="119">
                  <c:v>0.35244038833617</c:v>
                </c:pt>
                <c:pt idx="120">
                  <c:v>0.338148711629057</c:v>
                </c:pt>
                <c:pt idx="121">
                  <c:v>0.338148711629057</c:v>
                </c:pt>
                <c:pt idx="122">
                  <c:v>0.349613299340305</c:v>
                </c:pt>
                <c:pt idx="123">
                  <c:v>0.371823833812304</c:v>
                </c:pt>
                <c:pt idx="124">
                  <c:v>0.397101538351804</c:v>
                </c:pt>
                <c:pt idx="125">
                  <c:v>0.399699820023256</c:v>
                </c:pt>
                <c:pt idx="126">
                  <c:v>0.377238912930517</c:v>
                </c:pt>
                <c:pt idx="127">
                  <c:v>0.252423617535755</c:v>
                </c:pt>
                <c:pt idx="128">
                  <c:v>0.34103890270366</c:v>
                </c:pt>
                <c:pt idx="129">
                  <c:v>0.403576272895713</c:v>
                </c:pt>
                <c:pt idx="130">
                  <c:v>0.406146837805554</c:v>
                </c:pt>
                <c:pt idx="131">
                  <c:v>0.403576272895713</c:v>
                </c:pt>
                <c:pt idx="132">
                  <c:v>0.406146837805554</c:v>
                </c:pt>
                <c:pt idx="133">
                  <c:v>0.418840735023033</c:v>
                </c:pt>
                <c:pt idx="134">
                  <c:v>0.412526338864432</c:v>
                </c:pt>
                <c:pt idx="135">
                  <c:v>0.42384690490717</c:v>
                </c:pt>
                <c:pt idx="136">
                  <c:v>0.415059779827285</c:v>
                </c:pt>
                <c:pt idx="137">
                  <c:v>0.411255722069095</c:v>
                </c:pt>
                <c:pt idx="138">
                  <c:v>0.408706601799561</c:v>
                </c:pt>
                <c:pt idx="139">
                  <c:v>0.417582953355048</c:v>
                </c:pt>
                <c:pt idx="140">
                  <c:v>0.417582953355048</c:v>
                </c:pt>
                <c:pt idx="141">
                  <c:v>0.413794351924059</c:v>
                </c:pt>
                <c:pt idx="142">
                  <c:v>0.411255722069095</c:v>
                </c:pt>
                <c:pt idx="143">
                  <c:v>0.422599071394033</c:v>
                </c:pt>
                <c:pt idx="144">
                  <c:v>0.412526338864432</c:v>
                </c:pt>
                <c:pt idx="145">
                  <c:v>0.416322640927299</c:v>
                </c:pt>
                <c:pt idx="146">
                  <c:v>0.409982482728651</c:v>
                </c:pt>
                <c:pt idx="147">
                  <c:v>0.412526338864432</c:v>
                </c:pt>
                <c:pt idx="148">
                  <c:v>0.409982482728651</c:v>
                </c:pt>
                <c:pt idx="149">
                  <c:v>0.404862915444995</c:v>
                </c:pt>
                <c:pt idx="150">
                  <c:v>0.400994745856519</c:v>
                </c:pt>
                <c:pt idx="151">
                  <c:v>0.432514218283822</c:v>
                </c:pt>
                <c:pt idx="152">
                  <c:v>0.375890022720406</c:v>
                </c:pt>
                <c:pt idx="153">
                  <c:v>0.409982482728651</c:v>
                </c:pt>
                <c:pt idx="154">
                  <c:v>0.409982482728651</c:v>
                </c:pt>
                <c:pt idx="155">
                  <c:v>0.412526338864432</c:v>
                </c:pt>
                <c:pt idx="156">
                  <c:v>0.373182510674615</c:v>
                </c:pt>
                <c:pt idx="157">
                  <c:v>0.34819402672333</c:v>
                </c:pt>
                <c:pt idx="158">
                  <c:v>0.370461839034721</c:v>
                </c:pt>
                <c:pt idx="159">
                  <c:v>0.369096497809083</c:v>
                </c:pt>
                <c:pt idx="160">
                  <c:v>0.351028741229356</c:v>
                </c:pt>
                <c:pt idx="161">
                  <c:v>0.349613299340305</c:v>
                </c:pt>
                <c:pt idx="162">
                  <c:v>0.375890022720406</c:v>
                </c:pt>
                <c:pt idx="163">
                  <c:v>0.404862915444995</c:v>
                </c:pt>
                <c:pt idx="164">
                  <c:v>0.370461839034721</c:v>
                </c:pt>
                <c:pt idx="165">
                  <c:v>0.382602658877429</c:v>
                </c:pt>
                <c:pt idx="166">
                  <c:v>0.367727781179368</c:v>
                </c:pt>
                <c:pt idx="167">
                  <c:v>0.370461839034721</c:v>
                </c:pt>
                <c:pt idx="168">
                  <c:v>0.4288139612927</c:v>
                </c:pt>
                <c:pt idx="169">
                  <c:v>0.399699820023256</c:v>
                </c:pt>
                <c:pt idx="170">
                  <c:v>0.393182716350533</c:v>
                </c:pt>
                <c:pt idx="171">
                  <c:v>0.366355659757368</c:v>
                </c:pt>
                <c:pt idx="172">
                  <c:v>0.364980103713491</c:v>
                </c:pt>
                <c:pt idx="173">
                  <c:v>0.373182510674615</c:v>
                </c:pt>
                <c:pt idx="174">
                  <c:v>0.366355659757368</c:v>
                </c:pt>
                <c:pt idx="175">
                  <c:v>0.360832522733634</c:v>
                </c:pt>
                <c:pt idx="176">
                  <c:v>0.363601082767313</c:v>
                </c:pt>
                <c:pt idx="177">
                  <c:v>0.364980103713491</c:v>
                </c:pt>
                <c:pt idx="178">
                  <c:v>0.366355659757368</c:v>
                </c:pt>
                <c:pt idx="179">
                  <c:v>0.360832522733634</c:v>
                </c:pt>
                <c:pt idx="180">
                  <c:v>0.362218566177862</c:v>
                </c:pt>
                <c:pt idx="181">
                  <c:v>0.366355659757368</c:v>
                </c:pt>
                <c:pt idx="182">
                  <c:v>0.359442920742321</c:v>
                </c:pt>
                <c:pt idx="183">
                  <c:v>0.34819402672333</c:v>
                </c:pt>
                <c:pt idx="184">
                  <c:v>0.34819402672333</c:v>
                </c:pt>
                <c:pt idx="185">
                  <c:v>0.330850028782496</c:v>
                </c:pt>
                <c:pt idx="186">
                  <c:v>0.370461839034721</c:v>
                </c:pt>
                <c:pt idx="187">
                  <c:v>0.53098809640391</c:v>
                </c:pt>
                <c:pt idx="188">
                  <c:v>0.473075618984665</c:v>
                </c:pt>
                <c:pt idx="189">
                  <c:v>0.436193490041086</c:v>
                </c:pt>
                <c:pt idx="190">
                  <c:v>0.450708739273729</c:v>
                </c:pt>
                <c:pt idx="191">
                  <c:v>0.662072106193174</c:v>
                </c:pt>
                <c:pt idx="192">
                  <c:v>0.96079923913771</c:v>
                </c:pt>
                <c:pt idx="193">
                  <c:v>1.01260905973861</c:v>
                </c:pt>
                <c:pt idx="194">
                  <c:v>1.03957481841706</c:v>
                </c:pt>
                <c:pt idx="195">
                  <c:v>1.10668427724809</c:v>
                </c:pt>
                <c:pt idx="196">
                  <c:v>1.16484067345285</c:v>
                </c:pt>
                <c:pt idx="197">
                  <c:v>1.16484067345285</c:v>
                </c:pt>
                <c:pt idx="198">
                  <c:v>1.15847539563523</c:v>
                </c:pt>
                <c:pt idx="199">
                  <c:v>1.20876654826121</c:v>
                </c:pt>
                <c:pt idx="200">
                  <c:v>1.275724503874</c:v>
                </c:pt>
                <c:pt idx="201">
                  <c:v>1.36914174078903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5</c:v>
                </c:pt>
                <c:pt idx="225">
                  <c:v>1.5</c:v>
                </c:pt>
                <c:pt idx="226">
                  <c:v>1.5</c:v>
                </c:pt>
                <c:pt idx="227">
                  <c:v>1.5</c:v>
                </c:pt>
                <c:pt idx="228">
                  <c:v>1.5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5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5</c:v>
                </c:pt>
                <c:pt idx="255">
                  <c:v>1.40869535976355</c:v>
                </c:pt>
                <c:pt idx="256">
                  <c:v>1.26372693680233</c:v>
                </c:pt>
                <c:pt idx="257">
                  <c:v>1.23950080759865</c:v>
                </c:pt>
                <c:pt idx="258">
                  <c:v>1.19007361462746</c:v>
                </c:pt>
                <c:pt idx="259">
                  <c:v>1.16484067345285</c:v>
                </c:pt>
                <c:pt idx="260">
                  <c:v>1.17750220554614</c:v>
                </c:pt>
                <c:pt idx="261">
                  <c:v>1.18379903539022</c:v>
                </c:pt>
                <c:pt idx="262">
                  <c:v>1.2697351673507</c:v>
                </c:pt>
                <c:pt idx="263">
                  <c:v>1.5</c:v>
                </c:pt>
                <c:pt idx="264">
                  <c:v>1.5</c:v>
                </c:pt>
                <c:pt idx="265">
                  <c:v>1.5</c:v>
                </c:pt>
                <c:pt idx="266">
                  <c:v>1.5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5</c:v>
                </c:pt>
                <c:pt idx="271">
                  <c:v>1.5</c:v>
                </c:pt>
                <c:pt idx="272">
                  <c:v>1.5</c:v>
                </c:pt>
                <c:pt idx="273">
                  <c:v>1.5</c:v>
                </c:pt>
                <c:pt idx="274">
                  <c:v>1.5</c:v>
                </c:pt>
                <c:pt idx="275">
                  <c:v>1.5</c:v>
                </c:pt>
                <c:pt idx="276">
                  <c:v>1.5</c:v>
                </c:pt>
                <c:pt idx="277">
                  <c:v>1.5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1">
                  <c:v>1.5</c:v>
                </c:pt>
                <c:pt idx="282">
                  <c:v>1.5</c:v>
                </c:pt>
                <c:pt idx="283">
                  <c:v>1.5</c:v>
                </c:pt>
                <c:pt idx="284">
                  <c:v>1.5</c:v>
                </c:pt>
                <c:pt idx="285">
                  <c:v>1.5</c:v>
                </c:pt>
                <c:pt idx="286">
                  <c:v>1.5</c:v>
                </c:pt>
                <c:pt idx="287">
                  <c:v>1.5</c:v>
                </c:pt>
                <c:pt idx="288">
                  <c:v>1.44752198270683</c:v>
                </c:pt>
                <c:pt idx="289">
                  <c:v>1.41428543373026</c:v>
                </c:pt>
                <c:pt idx="290">
                  <c:v>1.363429034477</c:v>
                </c:pt>
                <c:pt idx="291">
                  <c:v>1.35195545748627</c:v>
                </c:pt>
                <c:pt idx="292">
                  <c:v>1.33462227040491</c:v>
                </c:pt>
                <c:pt idx="293">
                  <c:v>1.31713768836142</c:v>
                </c:pt>
                <c:pt idx="294">
                  <c:v>1.31713768836142</c:v>
                </c:pt>
                <c:pt idx="295">
                  <c:v>1.32298299097798</c:v>
                </c:pt>
                <c:pt idx="296">
                  <c:v>1.31713768836142</c:v>
                </c:pt>
                <c:pt idx="297">
                  <c:v>1.32298299097798</c:v>
                </c:pt>
                <c:pt idx="298">
                  <c:v>1.32298299097798</c:v>
                </c:pt>
                <c:pt idx="299">
                  <c:v>1.32881112660034</c:v>
                </c:pt>
                <c:pt idx="300">
                  <c:v>1.33462227040491</c:v>
                </c:pt>
                <c:pt idx="301">
                  <c:v>1.33462227040491</c:v>
                </c:pt>
                <c:pt idx="302">
                  <c:v>1.33462227040491</c:v>
                </c:pt>
                <c:pt idx="303">
                  <c:v>1.33462227040491</c:v>
                </c:pt>
                <c:pt idx="304">
                  <c:v>1.33462227040491</c:v>
                </c:pt>
                <c:pt idx="305">
                  <c:v>1.32298299097798</c:v>
                </c:pt>
                <c:pt idx="306">
                  <c:v>1.30539486576612</c:v>
                </c:pt>
                <c:pt idx="307">
                  <c:v>1.31713768836142</c:v>
                </c:pt>
                <c:pt idx="308">
                  <c:v>1.30539486576612</c:v>
                </c:pt>
                <c:pt idx="309">
                  <c:v>1.30539486576612</c:v>
                </c:pt>
                <c:pt idx="310">
                  <c:v>1.28764731635257</c:v>
                </c:pt>
                <c:pt idx="311">
                  <c:v>1.23950080759865</c:v>
                </c:pt>
                <c:pt idx="312">
                  <c:v>1.22112210359366</c:v>
                </c:pt>
                <c:pt idx="313">
                  <c:v>1.21495479687742</c:v>
                </c:pt>
                <c:pt idx="314">
                  <c:v>1.20255710672326</c:v>
                </c:pt>
                <c:pt idx="315">
                  <c:v>1.1963262160391</c:v>
                </c:pt>
                <c:pt idx="316">
                  <c:v>1.1963262160391</c:v>
                </c:pt>
                <c:pt idx="317">
                  <c:v>1.20255710672326</c:v>
                </c:pt>
                <c:pt idx="318">
                  <c:v>1.19007361462746</c:v>
                </c:pt>
                <c:pt idx="319">
                  <c:v>1.18379903539022</c:v>
                </c:pt>
                <c:pt idx="320">
                  <c:v>1.18379903539022</c:v>
                </c:pt>
                <c:pt idx="321">
                  <c:v>1.13923792687382</c:v>
                </c:pt>
                <c:pt idx="322">
                  <c:v>1.05661770161491</c:v>
                </c:pt>
                <c:pt idx="323">
                  <c:v>1.04026010179565</c:v>
                </c:pt>
                <c:pt idx="324">
                  <c:v>1.03408166581488</c:v>
                </c:pt>
                <c:pt idx="325">
                  <c:v>1.00351365958143</c:v>
                </c:pt>
                <c:pt idx="326">
                  <c:v>0.997889082226385</c:v>
                </c:pt>
                <c:pt idx="327">
                  <c:v>0.988703770692671</c:v>
                </c:pt>
                <c:pt idx="328">
                  <c:v>0.991536059938723</c:v>
                </c:pt>
                <c:pt idx="329">
                  <c:v>0.987994853021048</c:v>
                </c:pt>
                <c:pt idx="330">
                  <c:v>0.992950183578153</c:v>
                </c:pt>
                <c:pt idx="331">
                  <c:v>0.987994853021048</c:v>
                </c:pt>
                <c:pt idx="332">
                  <c:v>0.973028320695248</c:v>
                </c:pt>
                <c:pt idx="333">
                  <c:v>0.966566949112118</c:v>
                </c:pt>
                <c:pt idx="334">
                  <c:v>0.956458265562418</c:v>
                </c:pt>
                <c:pt idx="335">
                  <c:v>0.949193963255451</c:v>
                </c:pt>
                <c:pt idx="336">
                  <c:v>0.965127176618958</c:v>
                </c:pt>
                <c:pt idx="337">
                  <c:v>0.956458265562418</c:v>
                </c:pt>
                <c:pt idx="338">
                  <c:v>0.954282847064881</c:v>
                </c:pt>
                <c:pt idx="339">
                  <c:v>0.936758789578416</c:v>
                </c:pt>
                <c:pt idx="340">
                  <c:v>0.925694479359811</c:v>
                </c:pt>
                <c:pt idx="341">
                  <c:v>0.947007438455665</c:v>
                </c:pt>
                <c:pt idx="342">
                  <c:v>0.951377135337421</c:v>
                </c:pt>
                <c:pt idx="343">
                  <c:v>0.938961202327168</c:v>
                </c:pt>
                <c:pt idx="344">
                  <c:v>0.939694574850328</c:v>
                </c:pt>
                <c:pt idx="345">
                  <c:v>0.985866062070715</c:v>
                </c:pt>
                <c:pt idx="346">
                  <c:v>1.01748408566635</c:v>
                </c:pt>
                <c:pt idx="347">
                  <c:v>1.00841797916183</c:v>
                </c:pt>
                <c:pt idx="348">
                  <c:v>0.997184524102627</c:v>
                </c:pt>
                <c:pt idx="349">
                  <c:v>0.990120590474756</c:v>
                </c:pt>
                <c:pt idx="350">
                  <c:v>1.00281173810858</c:v>
                </c:pt>
                <c:pt idx="351">
                  <c:v>0.994362965861049</c:v>
                </c:pt>
                <c:pt idx="352">
                  <c:v>0.985866062070715</c:v>
                </c:pt>
                <c:pt idx="353">
                  <c:v>0.978747840382521</c:v>
                </c:pt>
                <c:pt idx="354">
                  <c:v>0.954282847064881</c:v>
                </c:pt>
                <c:pt idx="355">
                  <c:v>0.974460298079609</c:v>
                </c:pt>
                <c:pt idx="356">
                  <c:v>0.976605637848022</c:v>
                </c:pt>
                <c:pt idx="357">
                  <c:v>0.976605637848022</c:v>
                </c:pt>
                <c:pt idx="358">
                  <c:v>0.96728629941854</c:v>
                </c:pt>
                <c:pt idx="359">
                  <c:v>0.981599257918655</c:v>
                </c:pt>
                <c:pt idx="360">
                  <c:v>0.999297204582532</c:v>
                </c:pt>
                <c:pt idx="361">
                  <c:v>0.978034120462116</c:v>
                </c:pt>
                <c:pt idx="362">
                  <c:v>0.936023884603239</c:v>
                </c:pt>
                <c:pt idx="363">
                  <c:v>0.882052778478457</c:v>
                </c:pt>
                <c:pt idx="364">
                  <c:v>0.8448165946549</c:v>
                </c:pt>
                <c:pt idx="365">
                  <c:v>0.832954546299443</c:v>
                </c:pt>
                <c:pt idx="366">
                  <c:v>0.848745986729198</c:v>
                </c:pt>
                <c:pt idx="367">
                  <c:v>0.8448165946549</c:v>
                </c:pt>
                <c:pt idx="368">
                  <c:v>0.832954546299443</c:v>
                </c:pt>
                <c:pt idx="369">
                  <c:v>0.823383223723651</c:v>
                </c:pt>
                <c:pt idx="370">
                  <c:v>0.804827454339227</c:v>
                </c:pt>
                <c:pt idx="371">
                  <c:v>0.809695388632549</c:v>
                </c:pt>
                <c:pt idx="372">
                  <c:v>0.813737144223807</c:v>
                </c:pt>
                <c:pt idx="373">
                  <c:v>0.806452275213682</c:v>
                </c:pt>
                <c:pt idx="374">
                  <c:v>0.795032177779421</c:v>
                </c:pt>
                <c:pt idx="375">
                  <c:v>0.794212275094879</c:v>
                </c:pt>
                <c:pt idx="376">
                  <c:v>0.78845706874672</c:v>
                </c:pt>
                <c:pt idx="377">
                  <c:v>0.631982743258236</c:v>
                </c:pt>
                <c:pt idx="378">
                  <c:v>0.569742734623289</c:v>
                </c:pt>
                <c:pt idx="379">
                  <c:v>0.580928084644274</c:v>
                </c:pt>
                <c:pt idx="380">
                  <c:v>0.620450806425853</c:v>
                </c:pt>
                <c:pt idx="381">
                  <c:v>0.55840902542292</c:v>
                </c:pt>
                <c:pt idx="382">
                  <c:v>0.5646098551962</c:v>
                </c:pt>
                <c:pt idx="383">
                  <c:v>0.559445676370196</c:v>
                </c:pt>
                <c:pt idx="384">
                  <c:v>0.55840902542292</c:v>
                </c:pt>
                <c:pt idx="385">
                  <c:v>0.557371089899679</c:v>
                </c:pt>
                <c:pt idx="386">
                  <c:v>0.557371089899679</c:v>
                </c:pt>
                <c:pt idx="387">
                  <c:v>0.55529134272909</c:v>
                </c:pt>
                <c:pt idx="388">
                  <c:v>0.545867388313347</c:v>
                </c:pt>
                <c:pt idx="389">
                  <c:v>0.545867388313347</c:v>
                </c:pt>
                <c:pt idx="390">
                  <c:v>0.547970928147315</c:v>
                </c:pt>
                <c:pt idx="391">
                  <c:v>0.54270190439484</c:v>
                </c:pt>
                <c:pt idx="392">
                  <c:v>0.526685652524789</c:v>
                </c:pt>
                <c:pt idx="393">
                  <c:v>0.524525623949474</c:v>
                </c:pt>
                <c:pt idx="394">
                  <c:v>0.521274413502669</c:v>
                </c:pt>
                <c:pt idx="395">
                  <c:v>0.520187669758053</c:v>
                </c:pt>
                <c:pt idx="396">
                  <c:v>0.523443383326847</c:v>
                </c:pt>
                <c:pt idx="397">
                  <c:v>0.525606377974565</c:v>
                </c:pt>
                <c:pt idx="398">
                  <c:v>0.522359648925025</c:v>
                </c:pt>
                <c:pt idx="399">
                  <c:v>0.521274413502669</c:v>
                </c:pt>
                <c:pt idx="400">
                  <c:v>0.523443383326847</c:v>
                </c:pt>
                <c:pt idx="401">
                  <c:v>0.524525623949474</c:v>
                </c:pt>
                <c:pt idx="402">
                  <c:v>0.532060078402627</c:v>
                </c:pt>
                <c:pt idx="403">
                  <c:v>0.533130622461369</c:v>
                </c:pt>
                <c:pt idx="404">
                  <c:v>0.532060078402627</c:v>
                </c:pt>
                <c:pt idx="405">
                  <c:v>0.505919306992445</c:v>
                </c:pt>
                <c:pt idx="406">
                  <c:v>0.487980805136845</c:v>
                </c:pt>
                <c:pt idx="407">
                  <c:v>0.507026352212308</c:v>
                </c:pt>
                <c:pt idx="408">
                  <c:v>0.501474869656071</c:v>
                </c:pt>
                <c:pt idx="409">
                  <c:v>0.48570759530322</c:v>
                </c:pt>
                <c:pt idx="410">
                  <c:v>0.483427270490647</c:v>
                </c:pt>
                <c:pt idx="411">
                  <c:v>0.483427270490647</c:v>
                </c:pt>
                <c:pt idx="412">
                  <c:v>0.482284415475921</c:v>
                </c:pt>
                <c:pt idx="413">
                  <c:v>0.482284415475921</c:v>
                </c:pt>
                <c:pt idx="414">
                  <c:v>0.48113975214102</c:v>
                </c:pt>
                <c:pt idx="415">
                  <c:v>0.479993270431692</c:v>
                </c:pt>
                <c:pt idx="416">
                  <c:v>0.478844960197469</c:v>
                </c:pt>
                <c:pt idx="417">
                  <c:v>0.478844960197469</c:v>
                </c:pt>
                <c:pt idx="418">
                  <c:v>0.477694811190361</c:v>
                </c:pt>
                <c:pt idx="419">
                  <c:v>0.477694811190361</c:v>
                </c:pt>
                <c:pt idx="420">
                  <c:v>0.489114766085874</c:v>
                </c:pt>
                <c:pt idx="421">
                  <c:v>0.491377447565708</c:v>
                </c:pt>
                <c:pt idx="422">
                  <c:v>0.478844960197469</c:v>
                </c:pt>
                <c:pt idx="423">
                  <c:v>0.514731066322433</c:v>
                </c:pt>
                <c:pt idx="424">
                  <c:v>0.491377447565708</c:v>
                </c:pt>
                <c:pt idx="425">
                  <c:v>0.493633204160328</c:v>
                </c:pt>
                <c:pt idx="426">
                  <c:v>0.500359654153876</c:v>
                </c:pt>
                <c:pt idx="427">
                  <c:v>0.490246977090302</c:v>
                </c:pt>
                <c:pt idx="428">
                  <c:v>0.490246977090302</c:v>
                </c:pt>
                <c:pt idx="429">
                  <c:v>0.495882109484155</c:v>
                </c:pt>
                <c:pt idx="430">
                  <c:v>0.510337865937864</c:v>
                </c:pt>
                <c:pt idx="431">
                  <c:v>0.489114766085874</c:v>
                </c:pt>
                <c:pt idx="432">
                  <c:v>0.457850514548902</c:v>
                </c:pt>
                <c:pt idx="433">
                  <c:v>0.441067249961288</c:v>
                </c:pt>
                <c:pt idx="434">
                  <c:v>0.442280085185927</c:v>
                </c:pt>
                <c:pt idx="435">
                  <c:v>0.442280085185927</c:v>
                </c:pt>
                <c:pt idx="436">
                  <c:v>0.4947585086826</c:v>
                </c:pt>
                <c:pt idx="437">
                  <c:v>0.619483367189763</c:v>
                </c:pt>
                <c:pt idx="438">
                  <c:v>0.50370035632587</c:v>
                </c:pt>
                <c:pt idx="439">
                  <c:v>0.4947585086826</c:v>
                </c:pt>
                <c:pt idx="440">
                  <c:v>0.507026352212308</c:v>
                </c:pt>
                <c:pt idx="441">
                  <c:v>0.487980805136845</c:v>
                </c:pt>
                <c:pt idx="442">
                  <c:v>0.483427270490647</c:v>
                </c:pt>
                <c:pt idx="443">
                  <c:v>0.659290283329945</c:v>
                </c:pt>
                <c:pt idx="444">
                  <c:v>1.09745448760997</c:v>
                </c:pt>
                <c:pt idx="445">
                  <c:v>1.5</c:v>
                </c:pt>
                <c:pt idx="446">
                  <c:v>1.5</c:v>
                </c:pt>
                <c:pt idx="447">
                  <c:v>1.5</c:v>
                </c:pt>
                <c:pt idx="448">
                  <c:v>1.5</c:v>
                </c:pt>
                <c:pt idx="449">
                  <c:v>1.5</c:v>
                </c:pt>
                <c:pt idx="450">
                  <c:v>1.5</c:v>
                </c:pt>
                <c:pt idx="451">
                  <c:v>1.5</c:v>
                </c:pt>
                <c:pt idx="452">
                  <c:v>1.5</c:v>
                </c:pt>
                <c:pt idx="453">
                  <c:v>1.5</c:v>
                </c:pt>
                <c:pt idx="454">
                  <c:v>1.5</c:v>
                </c:pt>
                <c:pt idx="455">
                  <c:v>1.5</c:v>
                </c:pt>
                <c:pt idx="456">
                  <c:v>1.5</c:v>
                </c:pt>
                <c:pt idx="457">
                  <c:v>1.5</c:v>
                </c:pt>
                <c:pt idx="458">
                  <c:v>1.5</c:v>
                </c:pt>
                <c:pt idx="459">
                  <c:v>1.5</c:v>
                </c:pt>
                <c:pt idx="460">
                  <c:v>1.5</c:v>
                </c:pt>
                <c:pt idx="461">
                  <c:v>1.5</c:v>
                </c:pt>
                <c:pt idx="462">
                  <c:v>1.4309680415221</c:v>
                </c:pt>
                <c:pt idx="463">
                  <c:v>1.42542164139592</c:v>
                </c:pt>
                <c:pt idx="464">
                  <c:v>1.28764731635257</c:v>
                </c:pt>
                <c:pt idx="465">
                  <c:v>1.06944865960367</c:v>
                </c:pt>
                <c:pt idx="466">
                  <c:v>0.889678679089091</c:v>
                </c:pt>
                <c:pt idx="467">
                  <c:v>0.576877423747483</c:v>
                </c:pt>
                <c:pt idx="468">
                  <c:v>0.576877423747483</c:v>
                </c:pt>
                <c:pt idx="469">
                  <c:v>0.575861794013537</c:v>
                </c:pt>
                <c:pt idx="470">
                  <c:v>0.584960002858312</c:v>
                </c:pt>
                <c:pt idx="471">
                  <c:v>0.785981964458363</c:v>
                </c:pt>
                <c:pt idx="472">
                  <c:v>1.21495479687742</c:v>
                </c:pt>
                <c:pt idx="473">
                  <c:v>1.13277718942359</c:v>
                </c:pt>
                <c:pt idx="474">
                  <c:v>0.916779160630625</c:v>
                </c:pt>
                <c:pt idx="475">
                  <c:v>0.789280952964298</c:v>
                </c:pt>
                <c:pt idx="476">
                  <c:v>0.779356124420848</c:v>
                </c:pt>
                <c:pt idx="477">
                  <c:v>0.77686173758533</c:v>
                </c:pt>
                <c:pt idx="478">
                  <c:v>0.785981964458363</c:v>
                </c:pt>
                <c:pt idx="479">
                  <c:v>0.817765560517907</c:v>
                </c:pt>
                <c:pt idx="480">
                  <c:v>0.808885423135322</c:v>
                </c:pt>
                <c:pt idx="481">
                  <c:v>0.792570774347575</c:v>
                </c:pt>
                <c:pt idx="482">
                  <c:v>0.786807575900454</c:v>
                </c:pt>
                <c:pt idx="483">
                  <c:v>0.790927003977864</c:v>
                </c:pt>
                <c:pt idx="484">
                  <c:v>0.795032177779421</c:v>
                </c:pt>
                <c:pt idx="485">
                  <c:v>0.786807575900454</c:v>
                </c:pt>
                <c:pt idx="486">
                  <c:v>0.779356124420848</c:v>
                </c:pt>
                <c:pt idx="487">
                  <c:v>0.780186404522474</c:v>
                </c:pt>
                <c:pt idx="488">
                  <c:v>1.1262917922518</c:v>
                </c:pt>
                <c:pt idx="489">
                  <c:v>1.30539486576612</c:v>
                </c:pt>
                <c:pt idx="490">
                  <c:v>1.31713768836142</c:v>
                </c:pt>
                <c:pt idx="491">
                  <c:v>1.31713768836142</c:v>
                </c:pt>
                <c:pt idx="492">
                  <c:v>1.4802573442337</c:v>
                </c:pt>
                <c:pt idx="493">
                  <c:v>1.5</c:v>
                </c:pt>
                <c:pt idx="494">
                  <c:v>1.5</c:v>
                </c:pt>
                <c:pt idx="495">
                  <c:v>1.5</c:v>
                </c:pt>
                <c:pt idx="496">
                  <c:v>1.5</c:v>
                </c:pt>
                <c:pt idx="497">
                  <c:v>1.5</c:v>
                </c:pt>
                <c:pt idx="498">
                  <c:v>1.5</c:v>
                </c:pt>
                <c:pt idx="499">
                  <c:v>1.5</c:v>
                </c:pt>
                <c:pt idx="500">
                  <c:v>1.5</c:v>
                </c:pt>
                <c:pt idx="501">
                  <c:v>1.5</c:v>
                </c:pt>
                <c:pt idx="502">
                  <c:v>1.5</c:v>
                </c:pt>
                <c:pt idx="503">
                  <c:v>1.5</c:v>
                </c:pt>
                <c:pt idx="504">
                  <c:v>1.5</c:v>
                </c:pt>
                <c:pt idx="505">
                  <c:v>1.5</c:v>
                </c:pt>
                <c:pt idx="506">
                  <c:v>1.5</c:v>
                </c:pt>
                <c:pt idx="507">
                  <c:v>1.5</c:v>
                </c:pt>
                <c:pt idx="508">
                  <c:v>1.5</c:v>
                </c:pt>
                <c:pt idx="509">
                  <c:v>1.5</c:v>
                </c:pt>
                <c:pt idx="510">
                  <c:v>1.5</c:v>
                </c:pt>
                <c:pt idx="511">
                  <c:v>1.5</c:v>
                </c:pt>
                <c:pt idx="512">
                  <c:v>1.5</c:v>
                </c:pt>
                <c:pt idx="513">
                  <c:v>1.5</c:v>
                </c:pt>
                <c:pt idx="514">
                  <c:v>1.5</c:v>
                </c:pt>
                <c:pt idx="515">
                  <c:v>1.5</c:v>
                </c:pt>
                <c:pt idx="516">
                  <c:v>1.5</c:v>
                </c:pt>
                <c:pt idx="517">
                  <c:v>1.5</c:v>
                </c:pt>
                <c:pt idx="518">
                  <c:v>1.5</c:v>
                </c:pt>
                <c:pt idx="519">
                  <c:v>1.5</c:v>
                </c:pt>
                <c:pt idx="520">
                  <c:v>1.5</c:v>
                </c:pt>
                <c:pt idx="521">
                  <c:v>1.5</c:v>
                </c:pt>
                <c:pt idx="522">
                  <c:v>1.5</c:v>
                </c:pt>
                <c:pt idx="523">
                  <c:v>1.5</c:v>
                </c:pt>
                <c:pt idx="524">
                  <c:v>1.5</c:v>
                </c:pt>
                <c:pt idx="525">
                  <c:v>1.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5</c:v>
                </c:pt>
                <c:pt idx="531">
                  <c:v>1.5</c:v>
                </c:pt>
                <c:pt idx="532">
                  <c:v>1.5</c:v>
                </c:pt>
                <c:pt idx="533">
                  <c:v>1.5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5</c:v>
                </c:pt>
                <c:pt idx="538">
                  <c:v>1.5</c:v>
                </c:pt>
                <c:pt idx="539">
                  <c:v>1.5</c:v>
                </c:pt>
                <c:pt idx="540">
                  <c:v>1.5</c:v>
                </c:pt>
                <c:pt idx="541">
                  <c:v>1.5</c:v>
                </c:pt>
                <c:pt idx="542">
                  <c:v>1.5</c:v>
                </c:pt>
                <c:pt idx="543">
                  <c:v>1.5</c:v>
                </c:pt>
                <c:pt idx="544">
                  <c:v>1.5</c:v>
                </c:pt>
                <c:pt idx="545">
                  <c:v>1.5</c:v>
                </c:pt>
                <c:pt idx="546">
                  <c:v>1.5</c:v>
                </c:pt>
                <c:pt idx="547">
                  <c:v>1.5</c:v>
                </c:pt>
                <c:pt idx="548">
                  <c:v>1.5</c:v>
                </c:pt>
                <c:pt idx="549">
                  <c:v>1.5</c:v>
                </c:pt>
                <c:pt idx="550">
                  <c:v>1.5</c:v>
                </c:pt>
                <c:pt idx="551">
                  <c:v>1.5</c:v>
                </c:pt>
                <c:pt idx="552">
                  <c:v>1.5</c:v>
                </c:pt>
                <c:pt idx="553">
                  <c:v>1.5</c:v>
                </c:pt>
                <c:pt idx="554">
                  <c:v>1.5</c:v>
                </c:pt>
                <c:pt idx="555">
                  <c:v>1.5</c:v>
                </c:pt>
                <c:pt idx="556">
                  <c:v>1.5</c:v>
                </c:pt>
                <c:pt idx="557">
                  <c:v>1.5</c:v>
                </c:pt>
                <c:pt idx="558">
                  <c:v>1.5</c:v>
                </c:pt>
                <c:pt idx="559">
                  <c:v>1.5</c:v>
                </c:pt>
                <c:pt idx="560">
                  <c:v>1.5</c:v>
                </c:pt>
                <c:pt idx="561">
                  <c:v>1.5</c:v>
                </c:pt>
                <c:pt idx="562">
                  <c:v>1.5</c:v>
                </c:pt>
                <c:pt idx="563">
                  <c:v>1.5</c:v>
                </c:pt>
                <c:pt idx="564">
                  <c:v>1.5</c:v>
                </c:pt>
                <c:pt idx="565">
                  <c:v>1.5</c:v>
                </c:pt>
                <c:pt idx="566">
                  <c:v>1.5</c:v>
                </c:pt>
                <c:pt idx="567">
                  <c:v>1.5</c:v>
                </c:pt>
                <c:pt idx="568">
                  <c:v>1.5</c:v>
                </c:pt>
                <c:pt idx="569">
                  <c:v>1.5</c:v>
                </c:pt>
                <c:pt idx="570">
                  <c:v>1.5</c:v>
                </c:pt>
                <c:pt idx="571">
                  <c:v>1.5</c:v>
                </c:pt>
                <c:pt idx="572">
                  <c:v>1.5</c:v>
                </c:pt>
                <c:pt idx="573">
                  <c:v>1.5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5</c:v>
                </c:pt>
                <c:pt idx="582">
                  <c:v>1.5</c:v>
                </c:pt>
                <c:pt idx="583">
                  <c:v>1.5</c:v>
                </c:pt>
                <c:pt idx="584">
                  <c:v>1.5</c:v>
                </c:pt>
                <c:pt idx="585">
                  <c:v>1.5</c:v>
                </c:pt>
                <c:pt idx="586">
                  <c:v>1.5</c:v>
                </c:pt>
                <c:pt idx="587">
                  <c:v>1.5</c:v>
                </c:pt>
                <c:pt idx="588">
                  <c:v>1.5</c:v>
                </c:pt>
                <c:pt idx="589">
                  <c:v>1.5</c:v>
                </c:pt>
                <c:pt idx="590">
                  <c:v>1.5</c:v>
                </c:pt>
                <c:pt idx="591">
                  <c:v>1.5</c:v>
                </c:pt>
                <c:pt idx="592">
                  <c:v>1.5</c:v>
                </c:pt>
                <c:pt idx="593">
                  <c:v>1.5</c:v>
                </c:pt>
                <c:pt idx="594">
                  <c:v>1.5</c:v>
                </c:pt>
                <c:pt idx="595">
                  <c:v>1.5</c:v>
                </c:pt>
                <c:pt idx="596">
                  <c:v>1.5</c:v>
                </c:pt>
                <c:pt idx="597">
                  <c:v>1.5</c:v>
                </c:pt>
                <c:pt idx="598">
                  <c:v>1.5</c:v>
                </c:pt>
                <c:pt idx="599">
                  <c:v>1.5</c:v>
                </c:pt>
                <c:pt idx="600">
                  <c:v>1.5</c:v>
                </c:pt>
                <c:pt idx="601">
                  <c:v>1.5</c:v>
                </c:pt>
                <c:pt idx="602">
                  <c:v>1.5</c:v>
                </c:pt>
                <c:pt idx="603">
                  <c:v>1.5</c:v>
                </c:pt>
                <c:pt idx="604">
                  <c:v>1.5</c:v>
                </c:pt>
                <c:pt idx="605">
                  <c:v>1.5</c:v>
                </c:pt>
                <c:pt idx="606">
                  <c:v>1.5</c:v>
                </c:pt>
                <c:pt idx="607">
                  <c:v>1.5</c:v>
                </c:pt>
                <c:pt idx="608">
                  <c:v>1.5</c:v>
                </c:pt>
                <c:pt idx="609">
                  <c:v>1.5</c:v>
                </c:pt>
                <c:pt idx="610">
                  <c:v>1.5</c:v>
                </c:pt>
                <c:pt idx="611">
                  <c:v>1.5</c:v>
                </c:pt>
                <c:pt idx="612">
                  <c:v>1.5</c:v>
                </c:pt>
                <c:pt idx="613">
                  <c:v>1.5</c:v>
                </c:pt>
                <c:pt idx="614">
                  <c:v>1.5</c:v>
                </c:pt>
                <c:pt idx="615">
                  <c:v>1.5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1.5</c:v>
                </c:pt>
                <c:pt idx="622">
                  <c:v>1.5</c:v>
                </c:pt>
                <c:pt idx="623">
                  <c:v>1.5</c:v>
                </c:pt>
                <c:pt idx="624">
                  <c:v>1.5</c:v>
                </c:pt>
                <c:pt idx="625">
                  <c:v>1.5</c:v>
                </c:pt>
                <c:pt idx="626">
                  <c:v>1.5</c:v>
                </c:pt>
                <c:pt idx="627">
                  <c:v>1.5</c:v>
                </c:pt>
                <c:pt idx="628">
                  <c:v>1.5</c:v>
                </c:pt>
                <c:pt idx="629">
                  <c:v>1.5</c:v>
                </c:pt>
                <c:pt idx="630">
                  <c:v>1.35770032604023</c:v>
                </c:pt>
                <c:pt idx="631">
                  <c:v>1.35195545748627</c:v>
                </c:pt>
                <c:pt idx="632">
                  <c:v>1.35195545748627</c:v>
                </c:pt>
                <c:pt idx="633">
                  <c:v>1.24558675796065</c:v>
                </c:pt>
                <c:pt idx="634">
                  <c:v>1.11324568054916</c:v>
                </c:pt>
                <c:pt idx="635">
                  <c:v>1.09348299199836</c:v>
                </c:pt>
                <c:pt idx="636">
                  <c:v>1.04982269070626</c:v>
                </c:pt>
                <c:pt idx="637">
                  <c:v>1.03270533670567</c:v>
                </c:pt>
                <c:pt idx="638">
                  <c:v>1.02787852112079</c:v>
                </c:pt>
                <c:pt idx="639">
                  <c:v>1.02649665404054</c:v>
                </c:pt>
                <c:pt idx="640">
                  <c:v>1.00701837018592</c:v>
                </c:pt>
                <c:pt idx="641">
                  <c:v>1.11324568054916</c:v>
                </c:pt>
                <c:pt idx="642">
                  <c:v>1.23950080759865</c:v>
                </c:pt>
                <c:pt idx="643">
                  <c:v>1.275724503874</c:v>
                </c:pt>
                <c:pt idx="644">
                  <c:v>1.35770032604023</c:v>
                </c:pt>
                <c:pt idx="645">
                  <c:v>1.36914174078903</c:v>
                </c:pt>
                <c:pt idx="646">
                  <c:v>1.363429034477</c:v>
                </c:pt>
                <c:pt idx="647">
                  <c:v>1.363429034477</c:v>
                </c:pt>
                <c:pt idx="648">
                  <c:v>1.363429034477</c:v>
                </c:pt>
                <c:pt idx="649">
                  <c:v>1.35195545748627</c:v>
                </c:pt>
                <c:pt idx="650">
                  <c:v>1.29358119357918</c:v>
                </c:pt>
                <c:pt idx="651">
                  <c:v>1.26372693680233</c:v>
                </c:pt>
                <c:pt idx="652">
                  <c:v>1.2697351673507</c:v>
                </c:pt>
                <c:pt idx="653">
                  <c:v>1.275724503874</c:v>
                </c:pt>
                <c:pt idx="654">
                  <c:v>1.26372693680233</c:v>
                </c:pt>
                <c:pt idx="655">
                  <c:v>1.28169515270726</c:v>
                </c:pt>
                <c:pt idx="656">
                  <c:v>1.2697351673507</c:v>
                </c:pt>
                <c:pt idx="657">
                  <c:v>1.275724503874</c:v>
                </c:pt>
                <c:pt idx="658">
                  <c:v>1.28764731635257</c:v>
                </c:pt>
                <c:pt idx="659">
                  <c:v>1.28169515270726</c:v>
                </c:pt>
                <c:pt idx="660">
                  <c:v>1.2697351673507</c:v>
                </c:pt>
                <c:pt idx="661">
                  <c:v>1.29358119357918</c:v>
                </c:pt>
                <c:pt idx="662">
                  <c:v>1.29949697952019</c:v>
                </c:pt>
                <c:pt idx="663">
                  <c:v>1.29949697952019</c:v>
                </c:pt>
                <c:pt idx="664">
                  <c:v>1.29358119357918</c:v>
                </c:pt>
                <c:pt idx="665">
                  <c:v>1.275724503874</c:v>
                </c:pt>
                <c:pt idx="666">
                  <c:v>1.275724503874</c:v>
                </c:pt>
                <c:pt idx="667">
                  <c:v>1.275724503874</c:v>
                </c:pt>
                <c:pt idx="668">
                  <c:v>1.275724503874</c:v>
                </c:pt>
                <c:pt idx="669">
                  <c:v>1.28764731635257</c:v>
                </c:pt>
                <c:pt idx="670">
                  <c:v>1.275724503874</c:v>
                </c:pt>
                <c:pt idx="671">
                  <c:v>1.28169515270726</c:v>
                </c:pt>
                <c:pt idx="672">
                  <c:v>1.26372693680233</c:v>
                </c:pt>
                <c:pt idx="673">
                  <c:v>1.26372693680233</c:v>
                </c:pt>
                <c:pt idx="674">
                  <c:v>1.26372693680233</c:v>
                </c:pt>
                <c:pt idx="675">
                  <c:v>1.25769960195727</c:v>
                </c:pt>
                <c:pt idx="676">
                  <c:v>1.24558675796065</c:v>
                </c:pt>
                <c:pt idx="677">
                  <c:v>1.25165294850013</c:v>
                </c:pt>
                <c:pt idx="678">
                  <c:v>1.25769960195727</c:v>
                </c:pt>
                <c:pt idx="679">
                  <c:v>1.24558675796065</c:v>
                </c:pt>
                <c:pt idx="680">
                  <c:v>1.28169515270726</c:v>
                </c:pt>
                <c:pt idx="681">
                  <c:v>1.25769960195727</c:v>
                </c:pt>
                <c:pt idx="682">
                  <c:v>1.25769960195727</c:v>
                </c:pt>
                <c:pt idx="683">
                  <c:v>1.25165294850013</c:v>
                </c:pt>
                <c:pt idx="684">
                  <c:v>1.24558675796065</c:v>
                </c:pt>
                <c:pt idx="685">
                  <c:v>1.24558675796065</c:v>
                </c:pt>
                <c:pt idx="686">
                  <c:v>1.23950080759865</c:v>
                </c:pt>
                <c:pt idx="687">
                  <c:v>1.23339487028488</c:v>
                </c:pt>
                <c:pt idx="688">
                  <c:v>1.23950080759865</c:v>
                </c:pt>
                <c:pt idx="689">
                  <c:v>1.25769960195727</c:v>
                </c:pt>
                <c:pt idx="690">
                  <c:v>1.25165294850013</c:v>
                </c:pt>
                <c:pt idx="691">
                  <c:v>1.25165294850013</c:v>
                </c:pt>
                <c:pt idx="692">
                  <c:v>1.25165294850013</c:v>
                </c:pt>
                <c:pt idx="693">
                  <c:v>1.25165294850013</c:v>
                </c:pt>
                <c:pt idx="694">
                  <c:v>1.24558675796065</c:v>
                </c:pt>
                <c:pt idx="695">
                  <c:v>1.25769960195727</c:v>
                </c:pt>
                <c:pt idx="696">
                  <c:v>1.26372693680233</c:v>
                </c:pt>
                <c:pt idx="697">
                  <c:v>1.21495479687742</c:v>
                </c:pt>
                <c:pt idx="698">
                  <c:v>1.13277718942359</c:v>
                </c:pt>
                <c:pt idx="699">
                  <c:v>1.11978140275122</c:v>
                </c:pt>
                <c:pt idx="700">
                  <c:v>1.10009683615491</c:v>
                </c:pt>
                <c:pt idx="701">
                  <c:v>1.10009683615491</c:v>
                </c:pt>
                <c:pt idx="702">
                  <c:v>1.10009683615491</c:v>
                </c:pt>
                <c:pt idx="703">
                  <c:v>1.08551099952835</c:v>
                </c:pt>
                <c:pt idx="704">
                  <c:v>1.0545822639977</c:v>
                </c:pt>
                <c:pt idx="705">
                  <c:v>1.03201671340844</c:v>
                </c:pt>
                <c:pt idx="706">
                  <c:v>0.997889082226385</c:v>
                </c:pt>
                <c:pt idx="707">
                  <c:v>0.976605637848022</c:v>
                </c:pt>
                <c:pt idx="708">
                  <c:v>0.978034120462116</c:v>
                </c:pt>
                <c:pt idx="709">
                  <c:v>0.968723931247714</c:v>
                </c:pt>
                <c:pt idx="710">
                  <c:v>0.950649782724462</c:v>
                </c:pt>
                <c:pt idx="711">
                  <c:v>0.952104117419136</c:v>
                </c:pt>
                <c:pt idx="712">
                  <c:v>0.93234357254846</c:v>
                </c:pt>
                <c:pt idx="713">
                  <c:v>0.936758789578416</c:v>
                </c:pt>
                <c:pt idx="714">
                  <c:v>0.933816857642761</c:v>
                </c:pt>
                <c:pt idx="715">
                  <c:v>0.970160142139435</c:v>
                </c:pt>
                <c:pt idx="716">
                  <c:v>0.963685970801601</c:v>
                </c:pt>
                <c:pt idx="717">
                  <c:v>0.89499097668684</c:v>
                </c:pt>
                <c:pt idx="718">
                  <c:v>0.89271685853198</c:v>
                </c:pt>
                <c:pt idx="719">
                  <c:v>0.900282335794437</c:v>
                </c:pt>
                <c:pt idx="720">
                  <c:v>0.903296678970246</c:v>
                </c:pt>
                <c:pt idx="721">
                  <c:v>0.910054565313122</c:v>
                </c:pt>
                <c:pt idx="722">
                  <c:v>0.911551776604481</c:v>
                </c:pt>
                <c:pt idx="723">
                  <c:v>0.907805664020733</c:v>
                </c:pt>
                <c:pt idx="724">
                  <c:v>0.898772638682365</c:v>
                </c:pt>
                <c:pt idx="725">
                  <c:v>0.873613190664326</c:v>
                </c:pt>
                <c:pt idx="726">
                  <c:v>0.856568628379712</c:v>
                </c:pt>
                <c:pt idx="727">
                  <c:v>0.825782983544068</c:v>
                </c:pt>
                <c:pt idx="728">
                  <c:v>0.805640137855737</c:v>
                </c:pt>
                <c:pt idx="729">
                  <c:v>0.808885423135322</c:v>
                </c:pt>
                <c:pt idx="730">
                  <c:v>0.797488511354156</c:v>
                </c:pt>
                <c:pt idx="731">
                  <c:v>0.771020622783871</c:v>
                </c:pt>
                <c:pt idx="732">
                  <c:v>0.755015156412994</c:v>
                </c:pt>
                <c:pt idx="733">
                  <c:v>0.747354231293758</c:v>
                </c:pt>
                <c:pt idx="734">
                  <c:v>0.749913668032196</c:v>
                </c:pt>
                <c:pt idx="735">
                  <c:v>0.748208025325419</c:v>
                </c:pt>
                <c:pt idx="736">
                  <c:v>0.749061170330392</c:v>
                </c:pt>
                <c:pt idx="737">
                  <c:v>0.751616728381257</c:v>
                </c:pt>
                <c:pt idx="738">
                  <c:v>0.754166506771394</c:v>
                </c:pt>
                <c:pt idx="739">
                  <c:v>0.753317220005019</c:v>
                </c:pt>
                <c:pt idx="740">
                  <c:v>0.755863170599561</c:v>
                </c:pt>
                <c:pt idx="741">
                  <c:v>0.744788937684938</c:v>
                </c:pt>
                <c:pt idx="742">
                  <c:v>0.749061170330392</c:v>
                </c:pt>
                <c:pt idx="743">
                  <c:v>0.756710550993348</c:v>
                </c:pt>
                <c:pt idx="744">
                  <c:v>0.782673718796991</c:v>
                </c:pt>
                <c:pt idx="745">
                  <c:v>0.835335931299906</c:v>
                </c:pt>
                <c:pt idx="746">
                  <c:v>0.688573337892988</c:v>
                </c:pt>
                <c:pt idx="747">
                  <c:v>0.674952408470807</c:v>
                </c:pt>
                <c:pt idx="748">
                  <c:v>0.692175305401454</c:v>
                </c:pt>
                <c:pt idx="749">
                  <c:v>0.643376065457787</c:v>
                </c:pt>
                <c:pt idx="750">
                  <c:v>0.631027123866866</c:v>
                </c:pt>
                <c:pt idx="751">
                  <c:v>0.642431775431955</c:v>
                </c:pt>
                <c:pt idx="752">
                  <c:v>0.64808373240947</c:v>
                </c:pt>
                <c:pt idx="753">
                  <c:v>0.649022530961474</c:v>
                </c:pt>
                <c:pt idx="754">
                  <c:v>0.662997649945844</c:v>
                </c:pt>
                <c:pt idx="755">
                  <c:v>0.660218425718639</c:v>
                </c:pt>
                <c:pt idx="756">
                  <c:v>0.651833512182088</c:v>
                </c:pt>
                <c:pt idx="757">
                  <c:v>0.649960425082294</c:v>
                </c:pt>
                <c:pt idx="758">
                  <c:v>0.650897417814232</c:v>
                </c:pt>
                <c:pt idx="759">
                  <c:v>0.658361269035809</c:v>
                </c:pt>
                <c:pt idx="760">
                  <c:v>0.701126068454627</c:v>
                </c:pt>
                <c:pt idx="761">
                  <c:v>0.580928084644274</c:v>
                </c:pt>
                <c:pt idx="762">
                  <c:v>0.489114766085874</c:v>
                </c:pt>
                <c:pt idx="763">
                  <c:v>0.48113975214102</c:v>
                </c:pt>
                <c:pt idx="764">
                  <c:v>0.478844960197469</c:v>
                </c:pt>
                <c:pt idx="765">
                  <c:v>0.478844960197469</c:v>
                </c:pt>
                <c:pt idx="766">
                  <c:v>0.48113975214102</c:v>
                </c:pt>
                <c:pt idx="767">
                  <c:v>0.477694811190361</c:v>
                </c:pt>
                <c:pt idx="768">
                  <c:v>0.476542813063522</c:v>
                </c:pt>
                <c:pt idx="769">
                  <c:v>0.477694811190361</c:v>
                </c:pt>
                <c:pt idx="770">
                  <c:v>0.476542813063522</c:v>
                </c:pt>
                <c:pt idx="771">
                  <c:v>0.48113975214102</c:v>
                </c:pt>
                <c:pt idx="772">
                  <c:v>0.479993270431692</c:v>
                </c:pt>
                <c:pt idx="773">
                  <c:v>0.475388955369894</c:v>
                </c:pt>
                <c:pt idx="774">
                  <c:v>0.476542813063522</c:v>
                </c:pt>
                <c:pt idx="775">
                  <c:v>0.477694811190361</c:v>
                </c:pt>
                <c:pt idx="776">
                  <c:v>0.476542813063522</c:v>
                </c:pt>
                <c:pt idx="777">
                  <c:v>0.473075618984665</c:v>
                </c:pt>
                <c:pt idx="778">
                  <c:v>0.470754716400878</c:v>
                </c:pt>
                <c:pt idx="779">
                  <c:v>0.500359654153876</c:v>
                </c:pt>
                <c:pt idx="780">
                  <c:v>0.48113975214102</c:v>
                </c:pt>
                <c:pt idx="781">
                  <c:v>0.48113975214102</c:v>
                </c:pt>
                <c:pt idx="782">
                  <c:v>0.489114766085874</c:v>
                </c:pt>
                <c:pt idx="783">
                  <c:v>0.495882109484155</c:v>
                </c:pt>
                <c:pt idx="784">
                  <c:v>0.48113975214102</c:v>
                </c:pt>
                <c:pt idx="785">
                  <c:v>0.490246977090302</c:v>
                </c:pt>
                <c:pt idx="786">
                  <c:v>0.486845084739977</c:v>
                </c:pt>
                <c:pt idx="787">
                  <c:v>0.475388955369894</c:v>
                </c:pt>
                <c:pt idx="788">
                  <c:v>0.477694811190361</c:v>
                </c:pt>
                <c:pt idx="789">
                  <c:v>0.484568327144525</c:v>
                </c:pt>
                <c:pt idx="790">
                  <c:v>0.478844960197469</c:v>
                </c:pt>
                <c:pt idx="791">
                  <c:v>0.473075618984665</c:v>
                </c:pt>
                <c:pt idx="792">
                  <c:v>0.483427270490647</c:v>
                </c:pt>
                <c:pt idx="793">
                  <c:v>0.474233227560825</c:v>
                </c:pt>
                <c:pt idx="794">
                  <c:v>0.474233227560825</c:v>
                </c:pt>
                <c:pt idx="795">
                  <c:v>0.475388955369894</c:v>
                </c:pt>
                <c:pt idx="796">
                  <c:v>0.487980805136845</c:v>
                </c:pt>
                <c:pt idx="797">
                  <c:v>0.475388955369894</c:v>
                </c:pt>
                <c:pt idx="798">
                  <c:v>0.483427270490647</c:v>
                </c:pt>
                <c:pt idx="799">
                  <c:v>0.477694811190361</c:v>
                </c:pt>
                <c:pt idx="800">
                  <c:v>0.478844960197469</c:v>
                </c:pt>
                <c:pt idx="801">
                  <c:v>0.479993270431692</c:v>
                </c:pt>
                <c:pt idx="802">
                  <c:v>0.482284415475921</c:v>
                </c:pt>
                <c:pt idx="803">
                  <c:v>0.486845084739977</c:v>
                </c:pt>
                <c:pt idx="804">
                  <c:v>0.486845084739977</c:v>
                </c:pt>
                <c:pt idx="805">
                  <c:v>0.483427270490647</c:v>
                </c:pt>
                <c:pt idx="806">
                  <c:v>0.48113975214102</c:v>
                </c:pt>
                <c:pt idx="807">
                  <c:v>0.48113975214102</c:v>
                </c:pt>
                <c:pt idx="808">
                  <c:v>0.48570759530322</c:v>
                </c:pt>
                <c:pt idx="809">
                  <c:v>0.471916118885338</c:v>
                </c:pt>
                <c:pt idx="810">
                  <c:v>0.48570759530322</c:v>
                </c:pt>
                <c:pt idx="811">
                  <c:v>0.487980805136845</c:v>
                </c:pt>
                <c:pt idx="812">
                  <c:v>0.48570759530322</c:v>
                </c:pt>
                <c:pt idx="813">
                  <c:v>0.479993270431692</c:v>
                </c:pt>
                <c:pt idx="814">
                  <c:v>0.512537604160309</c:v>
                </c:pt>
                <c:pt idx="815">
                  <c:v>0.563579544732718</c:v>
                </c:pt>
                <c:pt idx="816">
                  <c:v>0.854226852497769</c:v>
                </c:pt>
                <c:pt idx="817">
                  <c:v>1.13923792687382</c:v>
                </c:pt>
                <c:pt idx="818">
                  <c:v>1.28169515270726</c:v>
                </c:pt>
                <c:pt idx="819">
                  <c:v>1.40309045789288</c:v>
                </c:pt>
                <c:pt idx="820">
                  <c:v>1.5</c:v>
                </c:pt>
                <c:pt idx="821">
                  <c:v>1.5</c:v>
                </c:pt>
                <c:pt idx="822">
                  <c:v>1.5</c:v>
                </c:pt>
                <c:pt idx="823">
                  <c:v>1.5</c:v>
                </c:pt>
                <c:pt idx="824">
                  <c:v>1.5</c:v>
                </c:pt>
                <c:pt idx="825">
                  <c:v>1.5</c:v>
                </c:pt>
                <c:pt idx="826">
                  <c:v>1.5</c:v>
                </c:pt>
                <c:pt idx="827">
                  <c:v>1.5</c:v>
                </c:pt>
                <c:pt idx="828">
                  <c:v>1.5</c:v>
                </c:pt>
                <c:pt idx="829">
                  <c:v>1.5</c:v>
                </c:pt>
                <c:pt idx="830">
                  <c:v>1.5</c:v>
                </c:pt>
                <c:pt idx="831">
                  <c:v>1.5</c:v>
                </c:pt>
                <c:pt idx="832">
                  <c:v>1.5</c:v>
                </c:pt>
                <c:pt idx="833">
                  <c:v>1.5</c:v>
                </c:pt>
                <c:pt idx="834">
                  <c:v>1.5</c:v>
                </c:pt>
                <c:pt idx="835">
                  <c:v>1.5</c:v>
                </c:pt>
                <c:pt idx="836">
                  <c:v>1.5</c:v>
                </c:pt>
                <c:pt idx="837">
                  <c:v>1.5</c:v>
                </c:pt>
                <c:pt idx="838">
                  <c:v>1.5</c:v>
                </c:pt>
                <c:pt idx="839">
                  <c:v>1.5</c:v>
                </c:pt>
                <c:pt idx="840">
                  <c:v>1.5</c:v>
                </c:pt>
                <c:pt idx="841">
                  <c:v>1.5</c:v>
                </c:pt>
                <c:pt idx="842">
                  <c:v>1.5</c:v>
                </c:pt>
                <c:pt idx="843">
                  <c:v>1.5</c:v>
                </c:pt>
                <c:pt idx="844">
                  <c:v>1.5</c:v>
                </c:pt>
                <c:pt idx="845">
                  <c:v>1.5</c:v>
                </c:pt>
                <c:pt idx="846">
                  <c:v>1.5</c:v>
                </c:pt>
                <c:pt idx="847">
                  <c:v>1.5</c:v>
                </c:pt>
                <c:pt idx="848">
                  <c:v>1.5</c:v>
                </c:pt>
                <c:pt idx="849">
                  <c:v>1.5</c:v>
                </c:pt>
                <c:pt idx="850">
                  <c:v>1.5</c:v>
                </c:pt>
                <c:pt idx="851">
                  <c:v>1.5</c:v>
                </c:pt>
                <c:pt idx="852">
                  <c:v>1.5</c:v>
                </c:pt>
                <c:pt idx="853">
                  <c:v>1.5</c:v>
                </c:pt>
                <c:pt idx="854">
                  <c:v>1.5</c:v>
                </c:pt>
                <c:pt idx="855">
                  <c:v>1.5</c:v>
                </c:pt>
                <c:pt idx="856">
                  <c:v>1.5</c:v>
                </c:pt>
                <c:pt idx="857">
                  <c:v>1.5</c:v>
                </c:pt>
                <c:pt idx="858">
                  <c:v>1.5</c:v>
                </c:pt>
                <c:pt idx="859">
                  <c:v>1.5</c:v>
                </c:pt>
                <c:pt idx="860">
                  <c:v>1.5</c:v>
                </c:pt>
                <c:pt idx="861">
                  <c:v>1.5</c:v>
                </c:pt>
                <c:pt idx="862">
                  <c:v>1.5</c:v>
                </c:pt>
                <c:pt idx="863">
                  <c:v>1.5</c:v>
                </c:pt>
                <c:pt idx="864">
                  <c:v>1.5</c:v>
                </c:pt>
                <c:pt idx="865">
                  <c:v>1.5</c:v>
                </c:pt>
                <c:pt idx="866">
                  <c:v>1.5</c:v>
                </c:pt>
                <c:pt idx="867">
                  <c:v>1.5</c:v>
                </c:pt>
                <c:pt idx="868">
                  <c:v>1.5</c:v>
                </c:pt>
                <c:pt idx="869">
                  <c:v>1.5</c:v>
                </c:pt>
                <c:pt idx="870">
                  <c:v>1.5</c:v>
                </c:pt>
                <c:pt idx="871">
                  <c:v>1.5</c:v>
                </c:pt>
                <c:pt idx="872">
                  <c:v>1.5</c:v>
                </c:pt>
                <c:pt idx="873">
                  <c:v>1.5</c:v>
                </c:pt>
                <c:pt idx="874">
                  <c:v>1.5</c:v>
                </c:pt>
                <c:pt idx="875">
                  <c:v>1.5</c:v>
                </c:pt>
                <c:pt idx="876">
                  <c:v>1.5</c:v>
                </c:pt>
                <c:pt idx="877">
                  <c:v>1.5</c:v>
                </c:pt>
                <c:pt idx="878">
                  <c:v>1.5</c:v>
                </c:pt>
                <c:pt idx="879">
                  <c:v>1.5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5</c:v>
                </c:pt>
                <c:pt idx="884">
                  <c:v>1.5</c:v>
                </c:pt>
                <c:pt idx="885">
                  <c:v>1.5</c:v>
                </c:pt>
                <c:pt idx="886">
                  <c:v>1.5</c:v>
                </c:pt>
                <c:pt idx="887">
                  <c:v>1.5</c:v>
                </c:pt>
                <c:pt idx="888">
                  <c:v>1.5</c:v>
                </c:pt>
                <c:pt idx="889">
                  <c:v>1.5</c:v>
                </c:pt>
                <c:pt idx="890">
                  <c:v>1.5</c:v>
                </c:pt>
                <c:pt idx="891">
                  <c:v>1.5</c:v>
                </c:pt>
                <c:pt idx="892">
                  <c:v>1.5</c:v>
                </c:pt>
                <c:pt idx="893">
                  <c:v>1.5</c:v>
                </c:pt>
                <c:pt idx="894">
                  <c:v>1.5</c:v>
                </c:pt>
                <c:pt idx="895">
                  <c:v>1.5</c:v>
                </c:pt>
                <c:pt idx="896">
                  <c:v>1.5</c:v>
                </c:pt>
                <c:pt idx="897">
                  <c:v>1.5</c:v>
                </c:pt>
                <c:pt idx="898">
                  <c:v>1.5</c:v>
                </c:pt>
                <c:pt idx="899">
                  <c:v>1.5</c:v>
                </c:pt>
                <c:pt idx="900">
                  <c:v>1.5</c:v>
                </c:pt>
                <c:pt idx="901">
                  <c:v>1.5</c:v>
                </c:pt>
                <c:pt idx="902">
                  <c:v>1.5</c:v>
                </c:pt>
                <c:pt idx="903">
                  <c:v>1.5</c:v>
                </c:pt>
                <c:pt idx="904">
                  <c:v>1.5</c:v>
                </c:pt>
                <c:pt idx="905">
                  <c:v>1.5</c:v>
                </c:pt>
                <c:pt idx="906">
                  <c:v>1.5</c:v>
                </c:pt>
                <c:pt idx="907">
                  <c:v>1.5</c:v>
                </c:pt>
                <c:pt idx="908">
                  <c:v>1.5</c:v>
                </c:pt>
                <c:pt idx="909">
                  <c:v>1.5</c:v>
                </c:pt>
                <c:pt idx="910">
                  <c:v>1.5</c:v>
                </c:pt>
                <c:pt idx="911">
                  <c:v>1.5</c:v>
                </c:pt>
                <c:pt idx="912">
                  <c:v>1.5</c:v>
                </c:pt>
                <c:pt idx="913">
                  <c:v>1.5</c:v>
                </c:pt>
                <c:pt idx="914">
                  <c:v>1.5</c:v>
                </c:pt>
                <c:pt idx="915">
                  <c:v>1.5</c:v>
                </c:pt>
                <c:pt idx="916">
                  <c:v>1.5</c:v>
                </c:pt>
                <c:pt idx="917">
                  <c:v>1.5</c:v>
                </c:pt>
                <c:pt idx="918">
                  <c:v>1.5</c:v>
                </c:pt>
                <c:pt idx="919">
                  <c:v>1.5</c:v>
                </c:pt>
                <c:pt idx="920">
                  <c:v>1.5</c:v>
                </c:pt>
                <c:pt idx="921">
                  <c:v>1.5</c:v>
                </c:pt>
                <c:pt idx="922">
                  <c:v>1.5</c:v>
                </c:pt>
                <c:pt idx="923">
                  <c:v>1.5</c:v>
                </c:pt>
                <c:pt idx="924">
                  <c:v>1.5</c:v>
                </c:pt>
                <c:pt idx="925">
                  <c:v>1.5</c:v>
                </c:pt>
                <c:pt idx="926">
                  <c:v>1.5</c:v>
                </c:pt>
                <c:pt idx="927">
                  <c:v>1.5</c:v>
                </c:pt>
                <c:pt idx="928">
                  <c:v>1.5</c:v>
                </c:pt>
                <c:pt idx="929">
                  <c:v>1.5</c:v>
                </c:pt>
                <c:pt idx="930">
                  <c:v>1.5</c:v>
                </c:pt>
                <c:pt idx="931">
                  <c:v>1.5</c:v>
                </c:pt>
                <c:pt idx="932">
                  <c:v>1.5</c:v>
                </c:pt>
                <c:pt idx="933">
                  <c:v>1.5</c:v>
                </c:pt>
                <c:pt idx="934">
                  <c:v>1.5</c:v>
                </c:pt>
                <c:pt idx="935">
                  <c:v>1.5</c:v>
                </c:pt>
                <c:pt idx="936">
                  <c:v>1.5</c:v>
                </c:pt>
                <c:pt idx="937">
                  <c:v>1.5</c:v>
                </c:pt>
                <c:pt idx="938">
                  <c:v>1.5</c:v>
                </c:pt>
                <c:pt idx="939">
                  <c:v>1.5</c:v>
                </c:pt>
                <c:pt idx="940">
                  <c:v>1.5</c:v>
                </c:pt>
                <c:pt idx="941">
                  <c:v>1.5</c:v>
                </c:pt>
                <c:pt idx="942">
                  <c:v>1.5</c:v>
                </c:pt>
                <c:pt idx="943">
                  <c:v>1.5</c:v>
                </c:pt>
                <c:pt idx="944">
                  <c:v>1.5</c:v>
                </c:pt>
                <c:pt idx="945">
                  <c:v>1.5</c:v>
                </c:pt>
                <c:pt idx="946">
                  <c:v>1.5</c:v>
                </c:pt>
                <c:pt idx="947">
                  <c:v>1.5</c:v>
                </c:pt>
                <c:pt idx="948">
                  <c:v>1.5</c:v>
                </c:pt>
                <c:pt idx="949">
                  <c:v>1.5</c:v>
                </c:pt>
                <c:pt idx="950">
                  <c:v>1.5</c:v>
                </c:pt>
                <c:pt idx="951">
                  <c:v>1.5</c:v>
                </c:pt>
                <c:pt idx="952">
                  <c:v>1.5</c:v>
                </c:pt>
                <c:pt idx="953">
                  <c:v>1.5</c:v>
                </c:pt>
                <c:pt idx="954">
                  <c:v>1.5</c:v>
                </c:pt>
                <c:pt idx="955">
                  <c:v>1.5</c:v>
                </c:pt>
                <c:pt idx="956">
                  <c:v>1.5</c:v>
                </c:pt>
                <c:pt idx="957">
                  <c:v>1.5</c:v>
                </c:pt>
                <c:pt idx="958">
                  <c:v>1.5</c:v>
                </c:pt>
                <c:pt idx="959">
                  <c:v>1.5</c:v>
                </c:pt>
                <c:pt idx="960">
                  <c:v>1.5</c:v>
                </c:pt>
                <c:pt idx="961">
                  <c:v>1.5</c:v>
                </c:pt>
                <c:pt idx="962">
                  <c:v>1.5</c:v>
                </c:pt>
                <c:pt idx="963">
                  <c:v>1.5</c:v>
                </c:pt>
                <c:pt idx="964">
                  <c:v>1.5</c:v>
                </c:pt>
                <c:pt idx="965">
                  <c:v>1.5</c:v>
                </c:pt>
                <c:pt idx="966">
                  <c:v>1.5</c:v>
                </c:pt>
                <c:pt idx="967">
                  <c:v>1.5</c:v>
                </c:pt>
                <c:pt idx="968">
                  <c:v>1.5</c:v>
                </c:pt>
                <c:pt idx="969">
                  <c:v>1.5</c:v>
                </c:pt>
                <c:pt idx="970">
                  <c:v>1.5</c:v>
                </c:pt>
                <c:pt idx="971">
                  <c:v>1.5</c:v>
                </c:pt>
                <c:pt idx="972">
                  <c:v>1.5</c:v>
                </c:pt>
                <c:pt idx="973">
                  <c:v>1.5</c:v>
                </c:pt>
                <c:pt idx="974">
                  <c:v>1.5</c:v>
                </c:pt>
                <c:pt idx="975">
                  <c:v>1.5</c:v>
                </c:pt>
                <c:pt idx="976">
                  <c:v>1.5</c:v>
                </c:pt>
                <c:pt idx="977">
                  <c:v>1.5</c:v>
                </c:pt>
                <c:pt idx="978">
                  <c:v>1.5</c:v>
                </c:pt>
                <c:pt idx="979">
                  <c:v>1.5</c:v>
                </c:pt>
                <c:pt idx="980">
                  <c:v>1.5</c:v>
                </c:pt>
                <c:pt idx="981">
                  <c:v>1.5</c:v>
                </c:pt>
                <c:pt idx="982">
                  <c:v>1.5</c:v>
                </c:pt>
                <c:pt idx="983">
                  <c:v>1.5</c:v>
                </c:pt>
                <c:pt idx="984">
                  <c:v>1.5</c:v>
                </c:pt>
                <c:pt idx="985">
                  <c:v>1.5</c:v>
                </c:pt>
                <c:pt idx="986">
                  <c:v>1.5</c:v>
                </c:pt>
                <c:pt idx="987">
                  <c:v>1.5</c:v>
                </c:pt>
                <c:pt idx="988">
                  <c:v>1.5</c:v>
                </c:pt>
                <c:pt idx="989">
                  <c:v>1.5</c:v>
                </c:pt>
                <c:pt idx="990">
                  <c:v>1.5</c:v>
                </c:pt>
                <c:pt idx="991">
                  <c:v>1.5</c:v>
                </c:pt>
                <c:pt idx="992">
                  <c:v>1.5</c:v>
                </c:pt>
                <c:pt idx="993">
                  <c:v>1.5</c:v>
                </c:pt>
                <c:pt idx="994">
                  <c:v>1.5</c:v>
                </c:pt>
                <c:pt idx="995">
                  <c:v>1.5</c:v>
                </c:pt>
                <c:pt idx="996">
                  <c:v>1.5</c:v>
                </c:pt>
                <c:pt idx="997">
                  <c:v>1.5</c:v>
                </c:pt>
                <c:pt idx="998">
                  <c:v>1.5</c:v>
                </c:pt>
                <c:pt idx="999">
                  <c:v>1.5</c:v>
                </c:pt>
                <c:pt idx="1000">
                  <c:v>1.31127504045532</c:v>
                </c:pt>
                <c:pt idx="1001">
                  <c:v>1.28169515270726</c:v>
                </c:pt>
                <c:pt idx="1002">
                  <c:v>1.24558675796065</c:v>
                </c:pt>
                <c:pt idx="1003">
                  <c:v>1.22112210359366</c:v>
                </c:pt>
                <c:pt idx="1004">
                  <c:v>1.25165294850013</c:v>
                </c:pt>
                <c:pt idx="1005">
                  <c:v>1.20876654826121</c:v>
                </c:pt>
                <c:pt idx="1006">
                  <c:v>1.1963262160391</c:v>
                </c:pt>
                <c:pt idx="1007">
                  <c:v>1.1963262160391</c:v>
                </c:pt>
                <c:pt idx="1008">
                  <c:v>1.20876654826121</c:v>
                </c:pt>
                <c:pt idx="1009">
                  <c:v>1.1963262160391</c:v>
                </c:pt>
                <c:pt idx="1010">
                  <c:v>1.1963262160391</c:v>
                </c:pt>
                <c:pt idx="1011">
                  <c:v>1.17750220554614</c:v>
                </c:pt>
                <c:pt idx="1012">
                  <c:v>1.17750220554614</c:v>
                </c:pt>
                <c:pt idx="1013">
                  <c:v>1.1963262160391</c:v>
                </c:pt>
                <c:pt idx="1014">
                  <c:v>1.17750220554614</c:v>
                </c:pt>
                <c:pt idx="1015">
                  <c:v>1.15847539563523</c:v>
                </c:pt>
                <c:pt idx="1016">
                  <c:v>1.15208671569256</c:v>
                </c:pt>
                <c:pt idx="1017">
                  <c:v>1.26372693680233</c:v>
                </c:pt>
                <c:pt idx="1018">
                  <c:v>1.363429034477</c:v>
                </c:pt>
                <c:pt idx="1019">
                  <c:v>1.34619426812954</c:v>
                </c:pt>
                <c:pt idx="1020">
                  <c:v>1.35770032604023</c:v>
                </c:pt>
                <c:pt idx="1021">
                  <c:v>1.35770032604023</c:v>
                </c:pt>
                <c:pt idx="1022">
                  <c:v>1.35770032604023</c:v>
                </c:pt>
                <c:pt idx="1023">
                  <c:v>1.35195545748627</c:v>
                </c:pt>
                <c:pt idx="1024">
                  <c:v>1.35195545748627</c:v>
                </c:pt>
                <c:pt idx="1025">
                  <c:v>1.36914174078903</c:v>
                </c:pt>
                <c:pt idx="1026">
                  <c:v>1.39183561388242</c:v>
                </c:pt>
                <c:pt idx="1027">
                  <c:v>1.38618538782454</c:v>
                </c:pt>
                <c:pt idx="1028">
                  <c:v>1.38051976592215</c:v>
                </c:pt>
                <c:pt idx="1029">
                  <c:v>1.37483860033914</c:v>
                </c:pt>
                <c:pt idx="1030">
                  <c:v>1.38618538782454</c:v>
                </c:pt>
                <c:pt idx="1031">
                  <c:v>1.39183561388242</c:v>
                </c:pt>
                <c:pt idx="1032">
                  <c:v>1.39747058953775</c:v>
                </c:pt>
                <c:pt idx="1033">
                  <c:v>1.39747058953775</c:v>
                </c:pt>
                <c:pt idx="1034">
                  <c:v>1.39747058953775</c:v>
                </c:pt>
                <c:pt idx="1035">
                  <c:v>1.35770032604023</c:v>
                </c:pt>
                <c:pt idx="1036">
                  <c:v>1.35770032604023</c:v>
                </c:pt>
                <c:pt idx="1037">
                  <c:v>1.363429034477</c:v>
                </c:pt>
                <c:pt idx="1038">
                  <c:v>1.38051976592215</c:v>
                </c:pt>
                <c:pt idx="1039">
                  <c:v>1.39183561388242</c:v>
                </c:pt>
                <c:pt idx="1040">
                  <c:v>1.39747058953775</c:v>
                </c:pt>
                <c:pt idx="1041">
                  <c:v>1.37483860033914</c:v>
                </c:pt>
                <c:pt idx="1042">
                  <c:v>1.363429034477</c:v>
                </c:pt>
                <c:pt idx="1043">
                  <c:v>1.35195545748627</c:v>
                </c:pt>
                <c:pt idx="1044">
                  <c:v>1.363429034477</c:v>
                </c:pt>
                <c:pt idx="1045">
                  <c:v>1.36914174078903</c:v>
                </c:pt>
                <c:pt idx="1046">
                  <c:v>1.35770032604023</c:v>
                </c:pt>
                <c:pt idx="1047">
                  <c:v>1.35195545748627</c:v>
                </c:pt>
                <c:pt idx="1048">
                  <c:v>1.34619426812954</c:v>
                </c:pt>
                <c:pt idx="1049">
                  <c:v>1.35195545748627</c:v>
                </c:pt>
                <c:pt idx="1050">
                  <c:v>1.34619426812954</c:v>
                </c:pt>
                <c:pt idx="1051">
                  <c:v>1.35195545748627</c:v>
                </c:pt>
                <c:pt idx="1052">
                  <c:v>1.35195545748627</c:v>
                </c:pt>
                <c:pt idx="1053">
                  <c:v>1.363429034477</c:v>
                </c:pt>
                <c:pt idx="1054">
                  <c:v>1.38051976592215</c:v>
                </c:pt>
                <c:pt idx="1055">
                  <c:v>1.37483860033914</c:v>
                </c:pt>
                <c:pt idx="1056">
                  <c:v>1.38618538782454</c:v>
                </c:pt>
                <c:pt idx="1057">
                  <c:v>1.38618538782454</c:v>
                </c:pt>
                <c:pt idx="1058">
                  <c:v>1.40309045789288</c:v>
                </c:pt>
                <c:pt idx="1059">
                  <c:v>1.41428543373026</c:v>
                </c:pt>
                <c:pt idx="1060">
                  <c:v>1.39183561388242</c:v>
                </c:pt>
                <c:pt idx="1061">
                  <c:v>1.38051976592215</c:v>
                </c:pt>
                <c:pt idx="1062">
                  <c:v>1.35770032604023</c:v>
                </c:pt>
                <c:pt idx="1063">
                  <c:v>1.35770032604023</c:v>
                </c:pt>
                <c:pt idx="1064">
                  <c:v>1.38051976592215</c:v>
                </c:pt>
                <c:pt idx="1065">
                  <c:v>1.38618538782454</c:v>
                </c:pt>
                <c:pt idx="1066">
                  <c:v>1.34041659452588</c:v>
                </c:pt>
                <c:pt idx="1067">
                  <c:v>1.25165294850013</c:v>
                </c:pt>
                <c:pt idx="1068">
                  <c:v>1.21495479687742</c:v>
                </c:pt>
                <c:pt idx="1069">
                  <c:v>1.13923792687382</c:v>
                </c:pt>
                <c:pt idx="1070">
                  <c:v>1.10009683615491</c:v>
                </c:pt>
                <c:pt idx="1071">
                  <c:v>1.08617682107405</c:v>
                </c:pt>
                <c:pt idx="1072">
                  <c:v>1.07549077091781</c:v>
                </c:pt>
                <c:pt idx="1073">
                  <c:v>1.07749978335811</c:v>
                </c:pt>
                <c:pt idx="1074">
                  <c:v>1.06068075656314</c:v>
                </c:pt>
                <c:pt idx="1075">
                  <c:v>1.0409450843474</c:v>
                </c:pt>
                <c:pt idx="1076">
                  <c:v>1.03683066735773</c:v>
                </c:pt>
                <c:pt idx="1077">
                  <c:v>1.00771833666569</c:v>
                </c:pt>
                <c:pt idx="1078">
                  <c:v>0.980174240404082</c:v>
                </c:pt>
                <c:pt idx="1079">
                  <c:v>0.983022897604782</c:v>
                </c:pt>
                <c:pt idx="1080">
                  <c:v>0.982311249698926</c:v>
                </c:pt>
                <c:pt idx="1081">
                  <c:v>0.994362965861049</c:v>
                </c:pt>
                <c:pt idx="1082">
                  <c:v>1.00841797916183</c:v>
                </c:pt>
                <c:pt idx="1083">
                  <c:v>0.974460298079609</c:v>
                </c:pt>
                <c:pt idx="1084">
                  <c:v>0.927914372086623</c:v>
                </c:pt>
                <c:pt idx="1085">
                  <c:v>0.916779160630625</c:v>
                </c:pt>
                <c:pt idx="1086">
                  <c:v>0.912299767743018</c:v>
                </c:pt>
                <c:pt idx="1087">
                  <c:v>0.904801338131783</c:v>
                </c:pt>
                <c:pt idx="1088">
                  <c:v>0.918269051506649</c:v>
                </c:pt>
                <c:pt idx="1089">
                  <c:v>0.916033609600137</c:v>
                </c:pt>
                <c:pt idx="1090">
                  <c:v>0.913047350254733</c:v>
                </c:pt>
                <c:pt idx="1091">
                  <c:v>0.905553042449656</c:v>
                </c:pt>
                <c:pt idx="1092">
                  <c:v>0.89726124908226</c:v>
                </c:pt>
                <c:pt idx="1093">
                  <c:v>0.912299767743018</c:v>
                </c:pt>
                <c:pt idx="1094">
                  <c:v>0.90404921724168</c:v>
                </c:pt>
                <c:pt idx="1095">
                  <c:v>0.861239426030361</c:v>
                </c:pt>
                <c:pt idx="1096">
                  <c:v>0.852663288232592</c:v>
                </c:pt>
                <c:pt idx="1097">
                  <c:v>0.855788511135918</c:v>
                </c:pt>
                <c:pt idx="1098">
                  <c:v>0.828975450587112</c:v>
                </c:pt>
                <c:pt idx="1099">
                  <c:v>0.799123268458288</c:v>
                </c:pt>
                <c:pt idx="1100">
                  <c:v>0.799123268458288</c:v>
                </c:pt>
                <c:pt idx="1101">
                  <c:v>0.801571232855613</c:v>
                </c:pt>
                <c:pt idx="1102">
                  <c:v>0.790927003977864</c:v>
                </c:pt>
                <c:pt idx="1103">
                  <c:v>0.787632610193358</c:v>
                </c:pt>
                <c:pt idx="1104">
                  <c:v>0.786807575900454</c:v>
                </c:pt>
                <c:pt idx="1105">
                  <c:v>0.744788937684938</c:v>
                </c:pt>
                <c:pt idx="1106">
                  <c:v>0.732738722585577</c:v>
                </c:pt>
                <c:pt idx="1107">
                  <c:v>0.741359353881218</c:v>
                </c:pt>
                <c:pt idx="1108">
                  <c:v>0.74050030463274</c:v>
                </c:pt>
                <c:pt idx="1109">
                  <c:v>0.673122440614032</c:v>
                </c:pt>
                <c:pt idx="1110">
                  <c:v>0.671289150061136</c:v>
                </c:pt>
                <c:pt idx="1111">
                  <c:v>0.546919832443109</c:v>
                </c:pt>
                <c:pt idx="1112">
                  <c:v>0.52991466968246</c:v>
                </c:pt>
                <c:pt idx="1113">
                  <c:v>0.533130622461369</c:v>
                </c:pt>
                <c:pt idx="1114">
                  <c:v>0.52991466968246</c:v>
                </c:pt>
                <c:pt idx="1115">
                  <c:v>0.579917188451446</c:v>
                </c:pt>
                <c:pt idx="1116">
                  <c:v>0.569742734623289</c:v>
                </c:pt>
                <c:pt idx="1117">
                  <c:v>0.557371089899679</c:v>
                </c:pt>
                <c:pt idx="1118">
                  <c:v>0.55840902542292</c:v>
                </c:pt>
                <c:pt idx="1119">
                  <c:v>0.55840902542292</c:v>
                </c:pt>
                <c:pt idx="1120">
                  <c:v>0.554249519778663</c:v>
                </c:pt>
                <c:pt idx="1121">
                  <c:v>0.55529134272909</c:v>
                </c:pt>
                <c:pt idx="1122">
                  <c:v>0.566666725736372</c:v>
                </c:pt>
                <c:pt idx="1123">
                  <c:v>0.568718630954778</c:v>
                </c:pt>
                <c:pt idx="1124">
                  <c:v>0.584960002858312</c:v>
                </c:pt>
                <c:pt idx="1125">
                  <c:v>0.585965089213094</c:v>
                </c:pt>
                <c:pt idx="1126">
                  <c:v>0.521274413502669</c:v>
                </c:pt>
                <c:pt idx="1127">
                  <c:v>0.412526338864432</c:v>
                </c:pt>
                <c:pt idx="1128">
                  <c:v>0.404862915444995</c:v>
                </c:pt>
                <c:pt idx="1129">
                  <c:v>0.397101538351804</c:v>
                </c:pt>
                <c:pt idx="1130">
                  <c:v>0.381266442283331</c:v>
                </c:pt>
                <c:pt idx="1131">
                  <c:v>0.397101538351804</c:v>
                </c:pt>
                <c:pt idx="1132">
                  <c:v>0.391870647275699</c:v>
                </c:pt>
                <c:pt idx="1133">
                  <c:v>0.411255722069095</c:v>
                </c:pt>
                <c:pt idx="1134">
                  <c:v>0.395798139533895</c:v>
                </c:pt>
                <c:pt idx="1135">
                  <c:v>0.394491872935632</c:v>
                </c:pt>
                <c:pt idx="1136">
                  <c:v>0.391870647275699</c:v>
                </c:pt>
                <c:pt idx="1137">
                  <c:v>0.390555642906173</c:v>
                </c:pt>
                <c:pt idx="1138">
                  <c:v>0.387916735518132</c:v>
                </c:pt>
                <c:pt idx="1139">
                  <c:v>0.389237680129164</c:v>
                </c:pt>
                <c:pt idx="1140">
                  <c:v>0.390555642906173</c:v>
                </c:pt>
                <c:pt idx="1141">
                  <c:v>0.389237680129164</c:v>
                </c:pt>
                <c:pt idx="1142">
                  <c:v>0.389237680129164</c:v>
                </c:pt>
                <c:pt idx="1143">
                  <c:v>0.393182716350533</c:v>
                </c:pt>
                <c:pt idx="1144">
                  <c:v>0.391870647275699</c:v>
                </c:pt>
                <c:pt idx="1145">
                  <c:v>0.404862915444995</c:v>
                </c:pt>
                <c:pt idx="1146">
                  <c:v>0.413794351924059</c:v>
                </c:pt>
                <c:pt idx="1147">
                  <c:v>0.39840209130492</c:v>
                </c:pt>
                <c:pt idx="1148">
                  <c:v>0.390555642906173</c:v>
                </c:pt>
                <c:pt idx="1149">
                  <c:v>0.391870647275699</c:v>
                </c:pt>
                <c:pt idx="1150">
                  <c:v>0.395798139533895</c:v>
                </c:pt>
                <c:pt idx="1151">
                  <c:v>0.400994745856519</c:v>
                </c:pt>
                <c:pt idx="1152">
                  <c:v>0.397101538351804</c:v>
                </c:pt>
                <c:pt idx="1153">
                  <c:v>0.393182716350533</c:v>
                </c:pt>
                <c:pt idx="1154">
                  <c:v>0.389237680129164</c:v>
                </c:pt>
                <c:pt idx="1155">
                  <c:v>0.387916735518132</c:v>
                </c:pt>
                <c:pt idx="1156">
                  <c:v>0.386592785326711</c:v>
                </c:pt>
                <c:pt idx="1157">
                  <c:v>0.416322640927299</c:v>
                </c:pt>
                <c:pt idx="1158">
                  <c:v>0.502588434205851</c:v>
                </c:pt>
                <c:pt idx="1159">
                  <c:v>0.492506186841159</c:v>
                </c:pt>
                <c:pt idx="1160">
                  <c:v>0.487980805136845</c:v>
                </c:pt>
                <c:pt idx="1161">
                  <c:v>0.491377447565708</c:v>
                </c:pt>
                <c:pt idx="1162">
                  <c:v>0.4947585086826</c:v>
                </c:pt>
                <c:pt idx="1163">
                  <c:v>0.499242779100519</c:v>
                </c:pt>
                <c:pt idx="1164">
                  <c:v>0.54481358968402</c:v>
                </c:pt>
                <c:pt idx="1165">
                  <c:v>0.501474869656071</c:v>
                </c:pt>
                <c:pt idx="1166">
                  <c:v>0.490246977090302</c:v>
                </c:pt>
                <c:pt idx="1167">
                  <c:v>0.490246977090302</c:v>
                </c:pt>
                <c:pt idx="1168">
                  <c:v>0.491377447565708</c:v>
                </c:pt>
                <c:pt idx="1169">
                  <c:v>0.492506186841159</c:v>
                </c:pt>
                <c:pt idx="1170">
                  <c:v>0.4947585086826</c:v>
                </c:pt>
                <c:pt idx="1171">
                  <c:v>0.495882109484155</c:v>
                </c:pt>
                <c:pt idx="1172">
                  <c:v>0.49812423582019</c:v>
                </c:pt>
                <c:pt idx="1173">
                  <c:v>0.501474869656071</c:v>
                </c:pt>
                <c:pt idx="1174">
                  <c:v>0.497004015559034</c:v>
                </c:pt>
                <c:pt idx="1175">
                  <c:v>0.497004015559034</c:v>
                </c:pt>
                <c:pt idx="1176">
                  <c:v>0.48570759530322</c:v>
                </c:pt>
                <c:pt idx="1177">
                  <c:v>0.484568327144525</c:v>
                </c:pt>
                <c:pt idx="1178">
                  <c:v>0.483427270490647</c:v>
                </c:pt>
                <c:pt idx="1179">
                  <c:v>0.518009627788893</c:v>
                </c:pt>
                <c:pt idx="1180">
                  <c:v>0.455478222630379</c:v>
                </c:pt>
                <c:pt idx="1181">
                  <c:v>0.487980805136845</c:v>
                </c:pt>
                <c:pt idx="1182">
                  <c:v>0.4947585086826</c:v>
                </c:pt>
                <c:pt idx="1183">
                  <c:v>0.4947585086826</c:v>
                </c:pt>
                <c:pt idx="1184">
                  <c:v>0.495882109484155</c:v>
                </c:pt>
                <c:pt idx="1185">
                  <c:v>0.489114766085874</c:v>
                </c:pt>
                <c:pt idx="1186">
                  <c:v>0.4947585086826</c:v>
                </c:pt>
                <c:pt idx="1187">
                  <c:v>0.490246977090302</c:v>
                </c:pt>
                <c:pt idx="1188">
                  <c:v>0.487980805136845</c:v>
                </c:pt>
                <c:pt idx="1189">
                  <c:v>0.495882109484155</c:v>
                </c:pt>
                <c:pt idx="1190">
                  <c:v>0.491377447565708</c:v>
                </c:pt>
                <c:pt idx="1191">
                  <c:v>0.486845084739977</c:v>
                </c:pt>
                <c:pt idx="1192">
                  <c:v>0.48113975214102</c:v>
                </c:pt>
                <c:pt idx="1193">
                  <c:v>0.508131788350848</c:v>
                </c:pt>
                <c:pt idx="1194">
                  <c:v>0.457850514548902</c:v>
                </c:pt>
                <c:pt idx="1195">
                  <c:v>0.484568327144525</c:v>
                </c:pt>
                <c:pt idx="1196">
                  <c:v>0.478844960197469</c:v>
                </c:pt>
                <c:pt idx="1197">
                  <c:v>0.487980805136845</c:v>
                </c:pt>
                <c:pt idx="1198">
                  <c:v>0.519099410328347</c:v>
                </c:pt>
                <c:pt idx="1199">
                  <c:v>0.512537604160309</c:v>
                </c:pt>
                <c:pt idx="1200">
                  <c:v>0.519099410328347</c:v>
                </c:pt>
                <c:pt idx="1201">
                  <c:v>0.505919306992445</c:v>
                </c:pt>
                <c:pt idx="1202">
                  <c:v>0.526685652524789</c:v>
                </c:pt>
                <c:pt idx="1203">
                  <c:v>0.508131788350848</c:v>
                </c:pt>
                <c:pt idx="1204">
                  <c:v>0.55840902542292</c:v>
                </c:pt>
                <c:pt idx="1205">
                  <c:v>0.521274413502669</c:v>
                </c:pt>
                <c:pt idx="1206">
                  <c:v>0.568718630954778</c:v>
                </c:pt>
                <c:pt idx="1207">
                  <c:v>0.534199735308491</c:v>
                </c:pt>
                <c:pt idx="1208">
                  <c:v>0.518009627788893</c:v>
                </c:pt>
                <c:pt idx="1209">
                  <c:v>0.511438523487616</c:v>
                </c:pt>
                <c:pt idx="1210">
                  <c:v>0.505919306992445</c:v>
                </c:pt>
                <c:pt idx="1211">
                  <c:v>0.509235623564195</c:v>
                </c:pt>
                <c:pt idx="1212">
                  <c:v>0.507026352212308</c:v>
                </c:pt>
                <c:pt idx="1213">
                  <c:v>0.502588434205851</c:v>
                </c:pt>
                <c:pt idx="1214">
                  <c:v>0.505919306992445</c:v>
                </c:pt>
                <c:pt idx="1215">
                  <c:v>0.507026352212308</c:v>
                </c:pt>
                <c:pt idx="1216">
                  <c:v>0.507026352212308</c:v>
                </c:pt>
                <c:pt idx="1217">
                  <c:v>0.519099410328347</c:v>
                </c:pt>
                <c:pt idx="1218">
                  <c:v>0.50370035632587</c:v>
                </c:pt>
                <c:pt idx="1219">
                  <c:v>0.501474869656071</c:v>
                </c:pt>
                <c:pt idx="1220">
                  <c:v>0.504810644463635</c:v>
                </c:pt>
                <c:pt idx="1221">
                  <c:v>0.501474869656071</c:v>
                </c:pt>
                <c:pt idx="1222">
                  <c:v>0.504810644463635</c:v>
                </c:pt>
                <c:pt idx="1223">
                  <c:v>0.508131788350848</c:v>
                </c:pt>
                <c:pt idx="1224">
                  <c:v>0.50370035632587</c:v>
                </c:pt>
                <c:pt idx="1225">
                  <c:v>0.499242779100519</c:v>
                </c:pt>
                <c:pt idx="1226">
                  <c:v>0.50370035632587</c:v>
                </c:pt>
                <c:pt idx="1227">
                  <c:v>0.509235623564195</c:v>
                </c:pt>
                <c:pt idx="1228">
                  <c:v>0.703796465471724</c:v>
                </c:pt>
                <c:pt idx="1229">
                  <c:v>1.11324568054916</c:v>
                </c:pt>
                <c:pt idx="1230">
                  <c:v>1.32881112660034</c:v>
                </c:pt>
                <c:pt idx="1231">
                  <c:v>1.5</c:v>
                </c:pt>
                <c:pt idx="1232">
                  <c:v>1.5</c:v>
                </c:pt>
                <c:pt idx="1233">
                  <c:v>1.5</c:v>
                </c:pt>
                <c:pt idx="1234">
                  <c:v>1.5</c:v>
                </c:pt>
                <c:pt idx="1235">
                  <c:v>1.5</c:v>
                </c:pt>
                <c:pt idx="1236">
                  <c:v>1.5</c:v>
                </c:pt>
                <c:pt idx="1237">
                  <c:v>1.5</c:v>
                </c:pt>
                <c:pt idx="1238">
                  <c:v>1.5</c:v>
                </c:pt>
                <c:pt idx="1239">
                  <c:v>1.5</c:v>
                </c:pt>
                <c:pt idx="1240">
                  <c:v>1.5</c:v>
                </c:pt>
                <c:pt idx="1241">
                  <c:v>1.5</c:v>
                </c:pt>
                <c:pt idx="1242">
                  <c:v>1.5</c:v>
                </c:pt>
                <c:pt idx="1243">
                  <c:v>1.5</c:v>
                </c:pt>
                <c:pt idx="1244">
                  <c:v>1.5</c:v>
                </c:pt>
                <c:pt idx="1245">
                  <c:v>1.5</c:v>
                </c:pt>
                <c:pt idx="1246">
                  <c:v>1.5</c:v>
                </c:pt>
                <c:pt idx="1247">
                  <c:v>1.5</c:v>
                </c:pt>
                <c:pt idx="1248">
                  <c:v>1.5</c:v>
                </c:pt>
                <c:pt idx="1249">
                  <c:v>1.5</c:v>
                </c:pt>
                <c:pt idx="1250">
                  <c:v>1.5</c:v>
                </c:pt>
                <c:pt idx="1251">
                  <c:v>1.5</c:v>
                </c:pt>
                <c:pt idx="1252">
                  <c:v>1.5</c:v>
                </c:pt>
                <c:pt idx="1253">
                  <c:v>1.5</c:v>
                </c:pt>
                <c:pt idx="1254">
                  <c:v>1.5</c:v>
                </c:pt>
                <c:pt idx="1255">
                  <c:v>1.5</c:v>
                </c:pt>
                <c:pt idx="1256">
                  <c:v>1.5</c:v>
                </c:pt>
                <c:pt idx="1257">
                  <c:v>1.5</c:v>
                </c:pt>
                <c:pt idx="1258">
                  <c:v>1.5</c:v>
                </c:pt>
                <c:pt idx="1259">
                  <c:v>1.5</c:v>
                </c:pt>
                <c:pt idx="1260">
                  <c:v>1.5</c:v>
                </c:pt>
                <c:pt idx="1261">
                  <c:v>1.5</c:v>
                </c:pt>
                <c:pt idx="1262">
                  <c:v>1.5</c:v>
                </c:pt>
                <c:pt idx="1263">
                  <c:v>1.5</c:v>
                </c:pt>
                <c:pt idx="1264">
                  <c:v>1.5</c:v>
                </c:pt>
                <c:pt idx="1265">
                  <c:v>1.5</c:v>
                </c:pt>
                <c:pt idx="1266">
                  <c:v>1.5</c:v>
                </c:pt>
                <c:pt idx="1267">
                  <c:v>1.5</c:v>
                </c:pt>
                <c:pt idx="1268">
                  <c:v>1.5</c:v>
                </c:pt>
                <c:pt idx="1269">
                  <c:v>1.5</c:v>
                </c:pt>
                <c:pt idx="1270">
                  <c:v>1.5</c:v>
                </c:pt>
                <c:pt idx="1271">
                  <c:v>1.5</c:v>
                </c:pt>
                <c:pt idx="1272">
                  <c:v>1.5</c:v>
                </c:pt>
                <c:pt idx="1273">
                  <c:v>1.5</c:v>
                </c:pt>
                <c:pt idx="1274">
                  <c:v>1.5</c:v>
                </c:pt>
                <c:pt idx="1275">
                  <c:v>1.5</c:v>
                </c:pt>
                <c:pt idx="1276">
                  <c:v>1.5</c:v>
                </c:pt>
                <c:pt idx="1277">
                  <c:v>1.5</c:v>
                </c:pt>
                <c:pt idx="1278">
                  <c:v>1.5</c:v>
                </c:pt>
                <c:pt idx="1279">
                  <c:v>1.5</c:v>
                </c:pt>
                <c:pt idx="1280">
                  <c:v>1.5</c:v>
                </c:pt>
                <c:pt idx="1281">
                  <c:v>1.5</c:v>
                </c:pt>
                <c:pt idx="1282">
                  <c:v>1.5</c:v>
                </c:pt>
                <c:pt idx="1283">
                  <c:v>1.5</c:v>
                </c:pt>
                <c:pt idx="1284">
                  <c:v>1.5</c:v>
                </c:pt>
                <c:pt idx="1285">
                  <c:v>1.5</c:v>
                </c:pt>
                <c:pt idx="1286">
                  <c:v>1.5</c:v>
                </c:pt>
                <c:pt idx="1287">
                  <c:v>1.5</c:v>
                </c:pt>
                <c:pt idx="1288">
                  <c:v>1.5</c:v>
                </c:pt>
                <c:pt idx="1289">
                  <c:v>1.5</c:v>
                </c:pt>
                <c:pt idx="1290">
                  <c:v>1.5</c:v>
                </c:pt>
                <c:pt idx="1291">
                  <c:v>1.5</c:v>
                </c:pt>
                <c:pt idx="1292">
                  <c:v>1.5</c:v>
                </c:pt>
                <c:pt idx="1293">
                  <c:v>1.5</c:v>
                </c:pt>
                <c:pt idx="1294">
                  <c:v>1.5</c:v>
                </c:pt>
                <c:pt idx="1295">
                  <c:v>1.5</c:v>
                </c:pt>
                <c:pt idx="1296">
                  <c:v>1.5</c:v>
                </c:pt>
                <c:pt idx="1297">
                  <c:v>1.5</c:v>
                </c:pt>
                <c:pt idx="1298">
                  <c:v>1.5</c:v>
                </c:pt>
                <c:pt idx="1299">
                  <c:v>1.5</c:v>
                </c:pt>
                <c:pt idx="1300">
                  <c:v>1.5</c:v>
                </c:pt>
                <c:pt idx="1301">
                  <c:v>1.5</c:v>
                </c:pt>
                <c:pt idx="1302">
                  <c:v>1.5</c:v>
                </c:pt>
                <c:pt idx="1303">
                  <c:v>1.5</c:v>
                </c:pt>
                <c:pt idx="1304">
                  <c:v>1.5</c:v>
                </c:pt>
                <c:pt idx="1305">
                  <c:v>1.5</c:v>
                </c:pt>
                <c:pt idx="1306">
                  <c:v>1.5</c:v>
                </c:pt>
                <c:pt idx="1307">
                  <c:v>1.5</c:v>
                </c:pt>
                <c:pt idx="1308">
                  <c:v>1.5</c:v>
                </c:pt>
                <c:pt idx="1309">
                  <c:v>1.5</c:v>
                </c:pt>
                <c:pt idx="1310">
                  <c:v>1.5</c:v>
                </c:pt>
                <c:pt idx="1311">
                  <c:v>1.5</c:v>
                </c:pt>
                <c:pt idx="1312">
                  <c:v>1.5</c:v>
                </c:pt>
                <c:pt idx="1313">
                  <c:v>1.5</c:v>
                </c:pt>
                <c:pt idx="1314">
                  <c:v>1.5</c:v>
                </c:pt>
                <c:pt idx="1315">
                  <c:v>1.5</c:v>
                </c:pt>
                <c:pt idx="1316">
                  <c:v>1.5</c:v>
                </c:pt>
                <c:pt idx="1317">
                  <c:v>1.5</c:v>
                </c:pt>
                <c:pt idx="1318">
                  <c:v>1.5</c:v>
                </c:pt>
                <c:pt idx="1319">
                  <c:v>1.5</c:v>
                </c:pt>
                <c:pt idx="1320">
                  <c:v>1.5</c:v>
                </c:pt>
                <c:pt idx="1321">
                  <c:v>1.5</c:v>
                </c:pt>
                <c:pt idx="1322">
                  <c:v>1.5</c:v>
                </c:pt>
                <c:pt idx="1323">
                  <c:v>1.5</c:v>
                </c:pt>
                <c:pt idx="1324">
                  <c:v>1.5</c:v>
                </c:pt>
                <c:pt idx="1325">
                  <c:v>1.5</c:v>
                </c:pt>
                <c:pt idx="1326">
                  <c:v>1.5</c:v>
                </c:pt>
                <c:pt idx="1327">
                  <c:v>1.5</c:v>
                </c:pt>
                <c:pt idx="1328">
                  <c:v>1.5</c:v>
                </c:pt>
                <c:pt idx="1329">
                  <c:v>1.5</c:v>
                </c:pt>
                <c:pt idx="1330">
                  <c:v>1.5</c:v>
                </c:pt>
                <c:pt idx="1331">
                  <c:v>1.5</c:v>
                </c:pt>
                <c:pt idx="1332">
                  <c:v>1.5</c:v>
                </c:pt>
                <c:pt idx="1333">
                  <c:v>1.5</c:v>
                </c:pt>
                <c:pt idx="1334">
                  <c:v>1.5</c:v>
                </c:pt>
                <c:pt idx="1335">
                  <c:v>1.5</c:v>
                </c:pt>
                <c:pt idx="1336">
                  <c:v>1.5</c:v>
                </c:pt>
                <c:pt idx="1337">
                  <c:v>1.5</c:v>
                </c:pt>
                <c:pt idx="1338">
                  <c:v>1.5</c:v>
                </c:pt>
                <c:pt idx="1339">
                  <c:v>1.5</c:v>
                </c:pt>
                <c:pt idx="1340">
                  <c:v>1.5</c:v>
                </c:pt>
                <c:pt idx="1341">
                  <c:v>1.5</c:v>
                </c:pt>
                <c:pt idx="1342">
                  <c:v>1.5</c:v>
                </c:pt>
                <c:pt idx="1343">
                  <c:v>1.5</c:v>
                </c:pt>
                <c:pt idx="1344">
                  <c:v>1.5</c:v>
                </c:pt>
                <c:pt idx="1345">
                  <c:v>1.5</c:v>
                </c:pt>
                <c:pt idx="1346">
                  <c:v>1.5</c:v>
                </c:pt>
                <c:pt idx="1347">
                  <c:v>1.5</c:v>
                </c:pt>
                <c:pt idx="1348">
                  <c:v>1.5</c:v>
                </c:pt>
                <c:pt idx="1349">
                  <c:v>1.5</c:v>
                </c:pt>
                <c:pt idx="1350">
                  <c:v>1.5</c:v>
                </c:pt>
                <c:pt idx="1351">
                  <c:v>1.5</c:v>
                </c:pt>
                <c:pt idx="1352">
                  <c:v>1.5</c:v>
                </c:pt>
                <c:pt idx="1353">
                  <c:v>1.5</c:v>
                </c:pt>
                <c:pt idx="1354">
                  <c:v>1.5</c:v>
                </c:pt>
                <c:pt idx="1355">
                  <c:v>1.5</c:v>
                </c:pt>
                <c:pt idx="1356">
                  <c:v>1.5</c:v>
                </c:pt>
                <c:pt idx="1357">
                  <c:v>1.5</c:v>
                </c:pt>
                <c:pt idx="1358">
                  <c:v>1.5</c:v>
                </c:pt>
                <c:pt idx="1359">
                  <c:v>1.5</c:v>
                </c:pt>
                <c:pt idx="1360">
                  <c:v>1.5</c:v>
                </c:pt>
                <c:pt idx="1361">
                  <c:v>1.5</c:v>
                </c:pt>
                <c:pt idx="1362">
                  <c:v>1.5</c:v>
                </c:pt>
                <c:pt idx="1363">
                  <c:v>1.5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45848815122266</c:v>
                </c:pt>
                <c:pt idx="1379">
                  <c:v>1.4309680415221</c:v>
                </c:pt>
                <c:pt idx="1380">
                  <c:v>1.42542164139592</c:v>
                </c:pt>
                <c:pt idx="1381">
                  <c:v>1.39747058953775</c:v>
                </c:pt>
                <c:pt idx="1382">
                  <c:v>1.36914174078903</c:v>
                </c:pt>
                <c:pt idx="1383">
                  <c:v>1.36914174078903</c:v>
                </c:pt>
                <c:pt idx="1384">
                  <c:v>1.363429034477</c:v>
                </c:pt>
                <c:pt idx="1385">
                  <c:v>1.35770032604023</c:v>
                </c:pt>
                <c:pt idx="1386">
                  <c:v>1.35195545748627</c:v>
                </c:pt>
                <c:pt idx="1387">
                  <c:v>1.35195545748627</c:v>
                </c:pt>
                <c:pt idx="1388">
                  <c:v>1.35195545748627</c:v>
                </c:pt>
                <c:pt idx="1389">
                  <c:v>1.35195545748627</c:v>
                </c:pt>
                <c:pt idx="1390">
                  <c:v>1.34619426812954</c:v>
                </c:pt>
                <c:pt idx="1391">
                  <c:v>1.34619426812954</c:v>
                </c:pt>
                <c:pt idx="1392">
                  <c:v>1.34619426812954</c:v>
                </c:pt>
                <c:pt idx="1393">
                  <c:v>1.34619426812954</c:v>
                </c:pt>
                <c:pt idx="1394">
                  <c:v>1.34619426812954</c:v>
                </c:pt>
                <c:pt idx="1395">
                  <c:v>1.35195545748627</c:v>
                </c:pt>
                <c:pt idx="1396">
                  <c:v>1.35195545748627</c:v>
                </c:pt>
                <c:pt idx="1397">
                  <c:v>1.35195545748627</c:v>
                </c:pt>
                <c:pt idx="1398">
                  <c:v>1.35770032604023</c:v>
                </c:pt>
                <c:pt idx="1399">
                  <c:v>1.37483860033914</c:v>
                </c:pt>
                <c:pt idx="1400">
                  <c:v>1.35195545748627</c:v>
                </c:pt>
                <c:pt idx="1401">
                  <c:v>1.34041659452588</c:v>
                </c:pt>
                <c:pt idx="1402">
                  <c:v>1.34619426812954</c:v>
                </c:pt>
                <c:pt idx="1403">
                  <c:v>1.34041659452588</c:v>
                </c:pt>
                <c:pt idx="1404">
                  <c:v>1.34041659452588</c:v>
                </c:pt>
                <c:pt idx="1405">
                  <c:v>1.33462227040491</c:v>
                </c:pt>
                <c:pt idx="1406">
                  <c:v>1.32881112660034</c:v>
                </c:pt>
                <c:pt idx="1407">
                  <c:v>1.32298299097798</c:v>
                </c:pt>
                <c:pt idx="1408">
                  <c:v>1.33462227040491</c:v>
                </c:pt>
                <c:pt idx="1409">
                  <c:v>1.33462227040491</c:v>
                </c:pt>
                <c:pt idx="1410">
                  <c:v>1.33462227040491</c:v>
                </c:pt>
                <c:pt idx="1411">
                  <c:v>1.32881112660034</c:v>
                </c:pt>
                <c:pt idx="1412">
                  <c:v>1.32298299097798</c:v>
                </c:pt>
                <c:pt idx="1413">
                  <c:v>1.32881112660034</c:v>
                </c:pt>
                <c:pt idx="1414">
                  <c:v>1.32881112660034</c:v>
                </c:pt>
                <c:pt idx="1415">
                  <c:v>1.33462227040491</c:v>
                </c:pt>
                <c:pt idx="1416">
                  <c:v>1.34041659452588</c:v>
                </c:pt>
                <c:pt idx="1417">
                  <c:v>1.34041659452588</c:v>
                </c:pt>
                <c:pt idx="1418">
                  <c:v>1.34041659452588</c:v>
                </c:pt>
                <c:pt idx="1419">
                  <c:v>1.34041659452588</c:v>
                </c:pt>
                <c:pt idx="1420">
                  <c:v>1.34041659452588</c:v>
                </c:pt>
                <c:pt idx="1421">
                  <c:v>1.34041659452588</c:v>
                </c:pt>
                <c:pt idx="1422">
                  <c:v>1.34619426812954</c:v>
                </c:pt>
                <c:pt idx="1423">
                  <c:v>1.34619426812954</c:v>
                </c:pt>
                <c:pt idx="1424">
                  <c:v>1.35770032604023</c:v>
                </c:pt>
                <c:pt idx="1425">
                  <c:v>1.30539486576612</c:v>
                </c:pt>
                <c:pt idx="1426">
                  <c:v>1.1963262160391</c:v>
                </c:pt>
                <c:pt idx="1427">
                  <c:v>1.13923792687382</c:v>
                </c:pt>
                <c:pt idx="1428">
                  <c:v>1.11978140275122</c:v>
                </c:pt>
                <c:pt idx="1429">
                  <c:v>1.11978140275122</c:v>
                </c:pt>
                <c:pt idx="1430">
                  <c:v>1.1262917922518</c:v>
                </c:pt>
                <c:pt idx="1431">
                  <c:v>1.13277718942359</c:v>
                </c:pt>
                <c:pt idx="1432">
                  <c:v>1.13923792687382</c:v>
                </c:pt>
                <c:pt idx="1433">
                  <c:v>1.13277718942359</c:v>
                </c:pt>
                <c:pt idx="1434">
                  <c:v>1.11324568054916</c:v>
                </c:pt>
                <c:pt idx="1435">
                  <c:v>1.10009683615491</c:v>
                </c:pt>
                <c:pt idx="1436">
                  <c:v>1.11978140275122</c:v>
                </c:pt>
                <c:pt idx="1437">
                  <c:v>1.11978140275122</c:v>
                </c:pt>
                <c:pt idx="1438">
                  <c:v>1.11324568054916</c:v>
                </c:pt>
                <c:pt idx="1439">
                  <c:v>1.1262917922518</c:v>
                </c:pt>
                <c:pt idx="1440">
                  <c:v>1.03888923374872</c:v>
                </c:pt>
                <c:pt idx="1441">
                  <c:v>0.977320053148127</c:v>
                </c:pt>
                <c:pt idx="1442">
                  <c:v>0.96728629941854</c:v>
                </c:pt>
                <c:pt idx="1443">
                  <c:v>0.964406753188017</c:v>
                </c:pt>
                <c:pt idx="1444">
                  <c:v>0.955008353599663</c:v>
                </c:pt>
                <c:pt idx="1445">
                  <c:v>0.921244009855674</c:v>
                </c:pt>
                <c:pt idx="1446">
                  <c:v>0.908555710087208</c:v>
                </c:pt>
                <c:pt idx="1447">
                  <c:v>0.914541292516135</c:v>
                </c:pt>
                <c:pt idx="1448">
                  <c:v>0.934552919342889</c:v>
                </c:pt>
                <c:pt idx="1449">
                  <c:v>0.947007438455665</c:v>
                </c:pt>
                <c:pt idx="1450">
                  <c:v>0.953556972626068</c:v>
                </c:pt>
                <c:pt idx="1451">
                  <c:v>0.955008353599663</c:v>
                </c:pt>
                <c:pt idx="1452">
                  <c:v>0.954282847064881</c:v>
                </c:pt>
                <c:pt idx="1453">
                  <c:v>0.954282847064881</c:v>
                </c:pt>
                <c:pt idx="1454">
                  <c:v>0.961521463632475</c:v>
                </c:pt>
                <c:pt idx="1455">
                  <c:v>0.941892406976004</c:v>
                </c:pt>
                <c:pt idx="1456">
                  <c:v>0.930130729941939</c:v>
                </c:pt>
                <c:pt idx="1457">
                  <c:v>0.865893396775568</c:v>
                </c:pt>
                <c:pt idx="1458">
                  <c:v>0.868214137946857</c:v>
                </c:pt>
                <c:pt idx="1459">
                  <c:v>0.872072878715997</c:v>
                </c:pt>
                <c:pt idx="1460">
                  <c:v>0.879756428178244</c:v>
                </c:pt>
                <c:pt idx="1461">
                  <c:v>0.881287771646873</c:v>
                </c:pt>
                <c:pt idx="1462">
                  <c:v>0.876688396736097</c:v>
                </c:pt>
                <c:pt idx="1463">
                  <c:v>0.888918053176748</c:v>
                </c:pt>
                <c:pt idx="1464">
                  <c:v>0.885871199353262</c:v>
                </c:pt>
                <c:pt idx="1465">
                  <c:v>0.869759003684981</c:v>
                </c:pt>
                <c:pt idx="1466">
                  <c:v>0.868986799685011</c:v>
                </c:pt>
                <c:pt idx="1467">
                  <c:v>0.885108393988706</c:v>
                </c:pt>
                <c:pt idx="1468">
                  <c:v>0.901036551736377</c:v>
                </c:pt>
                <c:pt idx="1469">
                  <c:v>0.923471031950274</c:v>
                </c:pt>
                <c:pt idx="1470">
                  <c:v>0.652768711193303</c:v>
                </c:pt>
                <c:pt idx="1471">
                  <c:v>0.505919306992445</c:v>
                </c:pt>
                <c:pt idx="1472">
                  <c:v>0.563579544732718</c:v>
                </c:pt>
                <c:pt idx="1473">
                  <c:v>0.597937867162252</c:v>
                </c:pt>
                <c:pt idx="1474">
                  <c:v>0.643376065457787</c:v>
                </c:pt>
                <c:pt idx="1475">
                  <c:v>0.567693296390362</c:v>
                </c:pt>
                <c:pt idx="1476">
                  <c:v>0.516918314652465</c:v>
                </c:pt>
                <c:pt idx="1477">
                  <c:v>0.516918314652465</c:v>
                </c:pt>
                <c:pt idx="1478">
                  <c:v>0.514731066322433</c:v>
                </c:pt>
                <c:pt idx="1479">
                  <c:v>0.662997649945844</c:v>
                </c:pt>
                <c:pt idx="1480">
                  <c:v>0.784329004458359</c:v>
                </c:pt>
                <c:pt idx="1481">
                  <c:v>0.554249519778663</c:v>
                </c:pt>
                <c:pt idx="1482">
                  <c:v>0.54270190439484</c:v>
                </c:pt>
                <c:pt idx="1483">
                  <c:v>0.519099410328347</c:v>
                </c:pt>
                <c:pt idx="1484">
                  <c:v>0.473075618984665</c:v>
                </c:pt>
                <c:pt idx="1485">
                  <c:v>0.471916118885338</c:v>
                </c:pt>
                <c:pt idx="1486">
                  <c:v>0.471916118885338</c:v>
                </c:pt>
                <c:pt idx="1487">
                  <c:v>0.478844960197469</c:v>
                </c:pt>
                <c:pt idx="1488">
                  <c:v>0.484568327144525</c:v>
                </c:pt>
                <c:pt idx="1489">
                  <c:v>0.48113975214102</c:v>
                </c:pt>
                <c:pt idx="1490">
                  <c:v>0.479993270431692</c:v>
                </c:pt>
                <c:pt idx="1491">
                  <c:v>0.479993270431692</c:v>
                </c:pt>
                <c:pt idx="1492">
                  <c:v>0.478844960197469</c:v>
                </c:pt>
                <c:pt idx="1493">
                  <c:v>0.478844960197469</c:v>
                </c:pt>
                <c:pt idx="1494">
                  <c:v>0.484568327144525</c:v>
                </c:pt>
                <c:pt idx="1495">
                  <c:v>0.486845084739977</c:v>
                </c:pt>
                <c:pt idx="1496">
                  <c:v>0.484568327144525</c:v>
                </c:pt>
                <c:pt idx="1497">
                  <c:v>0.479993270431692</c:v>
                </c:pt>
                <c:pt idx="1498">
                  <c:v>0.479993270431692</c:v>
                </c:pt>
                <c:pt idx="1499">
                  <c:v>0.483427270490647</c:v>
                </c:pt>
                <c:pt idx="1500">
                  <c:v>0.479993270431692</c:v>
                </c:pt>
                <c:pt idx="1501">
                  <c:v>0.477694811190361</c:v>
                </c:pt>
                <c:pt idx="1502">
                  <c:v>0.475388955369894</c:v>
                </c:pt>
                <c:pt idx="1503">
                  <c:v>0.477694811190361</c:v>
                </c:pt>
                <c:pt idx="1504">
                  <c:v>0.477694811190361</c:v>
                </c:pt>
                <c:pt idx="1505">
                  <c:v>0.483427270490647</c:v>
                </c:pt>
                <c:pt idx="1506">
                  <c:v>0.479993270431692</c:v>
                </c:pt>
                <c:pt idx="1507">
                  <c:v>0.479993270431692</c:v>
                </c:pt>
                <c:pt idx="1508">
                  <c:v>0.482284415475921</c:v>
                </c:pt>
                <c:pt idx="1509">
                  <c:v>0.484568327144525</c:v>
                </c:pt>
                <c:pt idx="1510">
                  <c:v>0.482284415475921</c:v>
                </c:pt>
                <c:pt idx="1511">
                  <c:v>0.486845084739977</c:v>
                </c:pt>
                <c:pt idx="1512">
                  <c:v>0.499242779100519</c:v>
                </c:pt>
                <c:pt idx="1513">
                  <c:v>0.490246977090302</c:v>
                </c:pt>
                <c:pt idx="1514">
                  <c:v>0.484568327144525</c:v>
                </c:pt>
                <c:pt idx="1515">
                  <c:v>0.478844960197469</c:v>
                </c:pt>
                <c:pt idx="1516">
                  <c:v>0.479993270431692</c:v>
                </c:pt>
                <c:pt idx="1517">
                  <c:v>0.474233227560825</c:v>
                </c:pt>
                <c:pt idx="1518">
                  <c:v>0.478844960197469</c:v>
                </c:pt>
                <c:pt idx="1519">
                  <c:v>0.500359654153876</c:v>
                </c:pt>
                <c:pt idx="1520">
                  <c:v>0.490246977090302</c:v>
                </c:pt>
                <c:pt idx="1521">
                  <c:v>0.561515146684835</c:v>
                </c:pt>
                <c:pt idx="1522">
                  <c:v>0.511438523487616</c:v>
                </c:pt>
                <c:pt idx="1523">
                  <c:v>0.507026352212308</c:v>
                </c:pt>
                <c:pt idx="1524">
                  <c:v>0.532060078402627</c:v>
                </c:pt>
                <c:pt idx="1525">
                  <c:v>0.502588434205851</c:v>
                </c:pt>
                <c:pt idx="1526">
                  <c:v>0.501474869656071</c:v>
                </c:pt>
                <c:pt idx="1527">
                  <c:v>0.511438523487616</c:v>
                </c:pt>
                <c:pt idx="1528">
                  <c:v>0.511438523487616</c:v>
                </c:pt>
                <c:pt idx="1529">
                  <c:v>0.50370035632587</c:v>
                </c:pt>
                <c:pt idx="1530">
                  <c:v>0.508131788350848</c:v>
                </c:pt>
                <c:pt idx="1531">
                  <c:v>0.501474869656071</c:v>
                </c:pt>
                <c:pt idx="1532">
                  <c:v>0.4947585086826</c:v>
                </c:pt>
                <c:pt idx="1533">
                  <c:v>0.499242779100519</c:v>
                </c:pt>
                <c:pt idx="1534">
                  <c:v>0.502588434205851</c:v>
                </c:pt>
                <c:pt idx="1535">
                  <c:v>0.499242779100519</c:v>
                </c:pt>
                <c:pt idx="1536">
                  <c:v>0.497004015559034</c:v>
                </c:pt>
                <c:pt idx="1537">
                  <c:v>0.493633204160328</c:v>
                </c:pt>
                <c:pt idx="1538">
                  <c:v>0.501474869656071</c:v>
                </c:pt>
                <c:pt idx="1539">
                  <c:v>0.475388955369894</c:v>
                </c:pt>
                <c:pt idx="1540">
                  <c:v>0.418840735023033</c:v>
                </c:pt>
                <c:pt idx="1541">
                  <c:v>0.415059779827285</c:v>
                </c:pt>
                <c:pt idx="1542">
                  <c:v>0.411255722069095</c:v>
                </c:pt>
                <c:pt idx="1543">
                  <c:v>0.404862915444995</c:v>
                </c:pt>
                <c:pt idx="1544">
                  <c:v>0.406146837805554</c:v>
                </c:pt>
                <c:pt idx="1545">
                  <c:v>0.409982482728651</c:v>
                </c:pt>
                <c:pt idx="1546">
                  <c:v>0.418840735023033</c:v>
                </c:pt>
                <c:pt idx="1547">
                  <c:v>0.430049737915572</c:v>
                </c:pt>
                <c:pt idx="1548">
                  <c:v>0.42384690490717</c:v>
                </c:pt>
                <c:pt idx="1549">
                  <c:v>0.448311342286908</c:v>
                </c:pt>
                <c:pt idx="1550">
                  <c:v>0.450708739273729</c:v>
                </c:pt>
                <c:pt idx="1551">
                  <c:v>0.425092294073383</c:v>
                </c:pt>
                <c:pt idx="1552">
                  <c:v>0.430049737915572</c:v>
                </c:pt>
                <c:pt idx="1553">
                  <c:v>0.416322640927299</c:v>
                </c:pt>
                <c:pt idx="1554">
                  <c:v>0.412526338864432</c:v>
                </c:pt>
                <c:pt idx="1555">
                  <c:v>0.407428059999988</c:v>
                </c:pt>
                <c:pt idx="1556">
                  <c:v>0.408706601799561</c:v>
                </c:pt>
                <c:pt idx="1557">
                  <c:v>0.404862915444995</c:v>
                </c:pt>
                <c:pt idx="1558">
                  <c:v>0.404862915444995</c:v>
                </c:pt>
                <c:pt idx="1559">
                  <c:v>0.404862915444995</c:v>
                </c:pt>
                <c:pt idx="1560">
                  <c:v>0.404862915444995</c:v>
                </c:pt>
                <c:pt idx="1561">
                  <c:v>0.403576272895713</c:v>
                </c:pt>
                <c:pt idx="1562">
                  <c:v>0.400994745856519</c:v>
                </c:pt>
                <c:pt idx="1563">
                  <c:v>0.404862915444995</c:v>
                </c:pt>
                <c:pt idx="1564">
                  <c:v>0.403576272895713</c:v>
                </c:pt>
                <c:pt idx="1565">
                  <c:v>0.402286889879228</c:v>
                </c:pt>
                <c:pt idx="1566">
                  <c:v>0.409982482728651</c:v>
                </c:pt>
                <c:pt idx="1567">
                  <c:v>0.417582953355048</c:v>
                </c:pt>
                <c:pt idx="1568">
                  <c:v>0.411255722069095</c:v>
                </c:pt>
                <c:pt idx="1569">
                  <c:v>0.383935771580666</c:v>
                </c:pt>
                <c:pt idx="1570">
                  <c:v>0.403576272895713</c:v>
                </c:pt>
                <c:pt idx="1571">
                  <c:v>0.390555642906173</c:v>
                </c:pt>
                <c:pt idx="1572">
                  <c:v>0.408706601799561</c:v>
                </c:pt>
                <c:pt idx="1573">
                  <c:v>0.418840735023033</c:v>
                </c:pt>
                <c:pt idx="1574">
                  <c:v>0.399699820023256</c:v>
                </c:pt>
                <c:pt idx="1575">
                  <c:v>0.420096003629016</c:v>
                </c:pt>
                <c:pt idx="1576">
                  <c:v>0.399699820023256</c:v>
                </c:pt>
                <c:pt idx="1577">
                  <c:v>0.393182716350533</c:v>
                </c:pt>
                <c:pt idx="1578">
                  <c:v>0.394491872935632</c:v>
                </c:pt>
                <c:pt idx="1579">
                  <c:v>0.390555642906173</c:v>
                </c:pt>
                <c:pt idx="1580">
                  <c:v>0.397101538351804</c:v>
                </c:pt>
                <c:pt idx="1581">
                  <c:v>0.399699820023256</c:v>
                </c:pt>
                <c:pt idx="1582">
                  <c:v>0.360832522733634</c:v>
                </c:pt>
                <c:pt idx="1583">
                  <c:v>0.383935771580666</c:v>
                </c:pt>
                <c:pt idx="1584">
                  <c:v>0.382602658877429</c:v>
                </c:pt>
                <c:pt idx="1585">
                  <c:v>0.386592785326711</c:v>
                </c:pt>
                <c:pt idx="1586">
                  <c:v>0.385265805482498</c:v>
                </c:pt>
                <c:pt idx="1587">
                  <c:v>0.379927096356366</c:v>
                </c:pt>
                <c:pt idx="1588">
                  <c:v>0.379927096356366</c:v>
                </c:pt>
                <c:pt idx="1589">
                  <c:v>0.395798139533895</c:v>
                </c:pt>
                <c:pt idx="1590">
                  <c:v>0.421348776659651</c:v>
                </c:pt>
                <c:pt idx="1591">
                  <c:v>0.402286889879228</c:v>
                </c:pt>
                <c:pt idx="1592">
                  <c:v>0.407428059999988</c:v>
                </c:pt>
                <c:pt idx="1593">
                  <c:v>0.400994745856519</c:v>
                </c:pt>
                <c:pt idx="1594">
                  <c:v>0.395798139533895</c:v>
                </c:pt>
                <c:pt idx="1595">
                  <c:v>0.393182716350533</c:v>
                </c:pt>
                <c:pt idx="1596">
                  <c:v>0.386592785326711</c:v>
                </c:pt>
                <c:pt idx="1597">
                  <c:v>0.381266442283331</c:v>
                </c:pt>
                <c:pt idx="1598">
                  <c:v>0.387916735518132</c:v>
                </c:pt>
                <c:pt idx="1599">
                  <c:v>0.46021464011709</c:v>
                </c:pt>
                <c:pt idx="1600">
                  <c:v>1.13923792687382</c:v>
                </c:pt>
                <c:pt idx="1601">
                  <c:v>1.49106222734291</c:v>
                </c:pt>
                <c:pt idx="1602">
                  <c:v>1.5</c:v>
                </c:pt>
                <c:pt idx="1603">
                  <c:v>1.5</c:v>
                </c:pt>
                <c:pt idx="1604">
                  <c:v>1.5</c:v>
                </c:pt>
                <c:pt idx="1605">
                  <c:v>1.5</c:v>
                </c:pt>
                <c:pt idx="1606">
                  <c:v>1.5</c:v>
                </c:pt>
                <c:pt idx="1607">
                  <c:v>1.5</c:v>
                </c:pt>
                <c:pt idx="1608">
                  <c:v>1.5</c:v>
                </c:pt>
                <c:pt idx="1609">
                  <c:v>1.5</c:v>
                </c:pt>
                <c:pt idx="1610">
                  <c:v>1.5</c:v>
                </c:pt>
                <c:pt idx="1611">
                  <c:v>1.5</c:v>
                </c:pt>
                <c:pt idx="1612">
                  <c:v>1.5</c:v>
                </c:pt>
                <c:pt idx="1613">
                  <c:v>1.5</c:v>
                </c:pt>
                <c:pt idx="1614">
                  <c:v>1.5</c:v>
                </c:pt>
                <c:pt idx="1615">
                  <c:v>1.5</c:v>
                </c:pt>
                <c:pt idx="1616">
                  <c:v>1.5</c:v>
                </c:pt>
                <c:pt idx="1617">
                  <c:v>1.5</c:v>
                </c:pt>
                <c:pt idx="1618">
                  <c:v>1.5</c:v>
                </c:pt>
                <c:pt idx="1619">
                  <c:v>1.5</c:v>
                </c:pt>
                <c:pt idx="1620">
                  <c:v>1.5</c:v>
                </c:pt>
                <c:pt idx="1621">
                  <c:v>1.5</c:v>
                </c:pt>
                <c:pt idx="1622">
                  <c:v>1.5</c:v>
                </c:pt>
                <c:pt idx="1623">
                  <c:v>1.5</c:v>
                </c:pt>
                <c:pt idx="1624">
                  <c:v>1.5</c:v>
                </c:pt>
                <c:pt idx="1625">
                  <c:v>1.5</c:v>
                </c:pt>
                <c:pt idx="1626">
                  <c:v>1.5</c:v>
                </c:pt>
                <c:pt idx="1627">
                  <c:v>1.5</c:v>
                </c:pt>
                <c:pt idx="1628">
                  <c:v>1.5</c:v>
                </c:pt>
                <c:pt idx="1629">
                  <c:v>1.5</c:v>
                </c:pt>
                <c:pt idx="1630">
                  <c:v>1.5</c:v>
                </c:pt>
                <c:pt idx="1631">
                  <c:v>1.5</c:v>
                </c:pt>
                <c:pt idx="1632">
                  <c:v>1.5</c:v>
                </c:pt>
                <c:pt idx="1633">
                  <c:v>1.5</c:v>
                </c:pt>
                <c:pt idx="1634">
                  <c:v>1.5</c:v>
                </c:pt>
                <c:pt idx="1635">
                  <c:v>1.5</c:v>
                </c:pt>
                <c:pt idx="1636">
                  <c:v>1.5</c:v>
                </c:pt>
                <c:pt idx="1637">
                  <c:v>1.5</c:v>
                </c:pt>
                <c:pt idx="1638">
                  <c:v>1.5</c:v>
                </c:pt>
                <c:pt idx="1639">
                  <c:v>1.5</c:v>
                </c:pt>
                <c:pt idx="1640">
                  <c:v>1.5</c:v>
                </c:pt>
                <c:pt idx="1641">
                  <c:v>1.5</c:v>
                </c:pt>
                <c:pt idx="1642">
                  <c:v>1.5</c:v>
                </c:pt>
                <c:pt idx="1643">
                  <c:v>1.5</c:v>
                </c:pt>
                <c:pt idx="1644">
                  <c:v>1.5</c:v>
                </c:pt>
                <c:pt idx="1645">
                  <c:v>1.5</c:v>
                </c:pt>
                <c:pt idx="1646">
                  <c:v>1.5</c:v>
                </c:pt>
                <c:pt idx="1647">
                  <c:v>1.5</c:v>
                </c:pt>
                <c:pt idx="1648">
                  <c:v>1.5</c:v>
                </c:pt>
                <c:pt idx="1649">
                  <c:v>1.5</c:v>
                </c:pt>
                <c:pt idx="1650">
                  <c:v>1.5</c:v>
                </c:pt>
                <c:pt idx="1651">
                  <c:v>1.5</c:v>
                </c:pt>
                <c:pt idx="1652">
                  <c:v>1.5</c:v>
                </c:pt>
                <c:pt idx="1653">
                  <c:v>1.5</c:v>
                </c:pt>
                <c:pt idx="1654">
                  <c:v>1.5</c:v>
                </c:pt>
                <c:pt idx="1655">
                  <c:v>1.5</c:v>
                </c:pt>
                <c:pt idx="1656">
                  <c:v>1.5</c:v>
                </c:pt>
                <c:pt idx="1657">
                  <c:v>1.5</c:v>
                </c:pt>
                <c:pt idx="1658">
                  <c:v>1.5</c:v>
                </c:pt>
                <c:pt idx="1659">
                  <c:v>1.5</c:v>
                </c:pt>
                <c:pt idx="1660">
                  <c:v>1.5</c:v>
                </c:pt>
                <c:pt idx="1661">
                  <c:v>1.5</c:v>
                </c:pt>
                <c:pt idx="1662">
                  <c:v>1.5</c:v>
                </c:pt>
                <c:pt idx="1663">
                  <c:v>1.5</c:v>
                </c:pt>
                <c:pt idx="1664">
                  <c:v>1.5</c:v>
                </c:pt>
                <c:pt idx="1665">
                  <c:v>1.5</c:v>
                </c:pt>
                <c:pt idx="1666">
                  <c:v>1.5</c:v>
                </c:pt>
                <c:pt idx="1667">
                  <c:v>1.5</c:v>
                </c:pt>
                <c:pt idx="1668">
                  <c:v>1.5</c:v>
                </c:pt>
                <c:pt idx="1669">
                  <c:v>1.5</c:v>
                </c:pt>
                <c:pt idx="1670">
                  <c:v>1.5</c:v>
                </c:pt>
                <c:pt idx="1671">
                  <c:v>1.5</c:v>
                </c:pt>
                <c:pt idx="1672">
                  <c:v>1.5</c:v>
                </c:pt>
                <c:pt idx="1673">
                  <c:v>1.5</c:v>
                </c:pt>
                <c:pt idx="1674">
                  <c:v>1.5</c:v>
                </c:pt>
                <c:pt idx="1675">
                  <c:v>1.5</c:v>
                </c:pt>
                <c:pt idx="1676">
                  <c:v>1.5</c:v>
                </c:pt>
                <c:pt idx="1677">
                  <c:v>1.5</c:v>
                </c:pt>
                <c:pt idx="1678">
                  <c:v>1.5</c:v>
                </c:pt>
                <c:pt idx="1679">
                  <c:v>1.5</c:v>
                </c:pt>
                <c:pt idx="1680">
                  <c:v>1.5</c:v>
                </c:pt>
                <c:pt idx="1681">
                  <c:v>1.5</c:v>
                </c:pt>
                <c:pt idx="1682">
                  <c:v>1.5</c:v>
                </c:pt>
                <c:pt idx="1683">
                  <c:v>1.5</c:v>
                </c:pt>
                <c:pt idx="1684">
                  <c:v>1.5</c:v>
                </c:pt>
                <c:pt idx="1685">
                  <c:v>1.5</c:v>
                </c:pt>
                <c:pt idx="1686">
                  <c:v>1.5</c:v>
                </c:pt>
                <c:pt idx="1687">
                  <c:v>1.5</c:v>
                </c:pt>
                <c:pt idx="1688">
                  <c:v>1.5</c:v>
                </c:pt>
                <c:pt idx="1689">
                  <c:v>1.5</c:v>
                </c:pt>
                <c:pt idx="1690">
                  <c:v>1.5</c:v>
                </c:pt>
                <c:pt idx="1691">
                  <c:v>1.4964451338451</c:v>
                </c:pt>
                <c:pt idx="1692">
                  <c:v>1.46939962403979</c:v>
                </c:pt>
                <c:pt idx="1693">
                  <c:v>1.42542164139592</c:v>
                </c:pt>
                <c:pt idx="1694">
                  <c:v>1.39747058953775</c:v>
                </c:pt>
                <c:pt idx="1695">
                  <c:v>1.40309045789288</c:v>
                </c:pt>
                <c:pt idx="1696">
                  <c:v>1.39183561388242</c:v>
                </c:pt>
                <c:pt idx="1697">
                  <c:v>1.38051976592215</c:v>
                </c:pt>
                <c:pt idx="1698">
                  <c:v>1.38051976592215</c:v>
                </c:pt>
                <c:pt idx="1699">
                  <c:v>1.38618538782454</c:v>
                </c:pt>
                <c:pt idx="1700">
                  <c:v>1.38051976592215</c:v>
                </c:pt>
                <c:pt idx="1701">
                  <c:v>1.39747058953775</c:v>
                </c:pt>
                <c:pt idx="1702">
                  <c:v>1.39183561388242</c:v>
                </c:pt>
                <c:pt idx="1703">
                  <c:v>1.38618538782454</c:v>
                </c:pt>
                <c:pt idx="1704">
                  <c:v>1.39183561388242</c:v>
                </c:pt>
                <c:pt idx="1705">
                  <c:v>1.41428543373026</c:v>
                </c:pt>
                <c:pt idx="1706">
                  <c:v>1.5</c:v>
                </c:pt>
                <c:pt idx="1707">
                  <c:v>1.5</c:v>
                </c:pt>
                <c:pt idx="1708">
                  <c:v>1.5</c:v>
                </c:pt>
                <c:pt idx="1709">
                  <c:v>1.5</c:v>
                </c:pt>
                <c:pt idx="1710">
                  <c:v>1.5</c:v>
                </c:pt>
                <c:pt idx="1711">
                  <c:v>1.5</c:v>
                </c:pt>
                <c:pt idx="1712">
                  <c:v>1.5</c:v>
                </c:pt>
                <c:pt idx="1713">
                  <c:v>1.5</c:v>
                </c:pt>
                <c:pt idx="1714">
                  <c:v>1.5</c:v>
                </c:pt>
                <c:pt idx="1715">
                  <c:v>1.5</c:v>
                </c:pt>
                <c:pt idx="1716">
                  <c:v>1.5</c:v>
                </c:pt>
                <c:pt idx="1717">
                  <c:v>1.5</c:v>
                </c:pt>
                <c:pt idx="1718">
                  <c:v>1.5</c:v>
                </c:pt>
                <c:pt idx="1719">
                  <c:v>1.5</c:v>
                </c:pt>
                <c:pt idx="1720">
                  <c:v>1.5</c:v>
                </c:pt>
                <c:pt idx="1721">
                  <c:v>1.5</c:v>
                </c:pt>
                <c:pt idx="1722">
                  <c:v>1.5</c:v>
                </c:pt>
                <c:pt idx="1723">
                  <c:v>1.5</c:v>
                </c:pt>
                <c:pt idx="1724">
                  <c:v>1.5</c:v>
                </c:pt>
                <c:pt idx="1725">
                  <c:v>1.5</c:v>
                </c:pt>
                <c:pt idx="1726">
                  <c:v>1.5</c:v>
                </c:pt>
                <c:pt idx="1727">
                  <c:v>1.5</c:v>
                </c:pt>
                <c:pt idx="1728">
                  <c:v>1.5</c:v>
                </c:pt>
                <c:pt idx="1729">
                  <c:v>1.5</c:v>
                </c:pt>
                <c:pt idx="1730">
                  <c:v>1.5</c:v>
                </c:pt>
                <c:pt idx="1731">
                  <c:v>1.5</c:v>
                </c:pt>
                <c:pt idx="1732">
                  <c:v>1.5</c:v>
                </c:pt>
                <c:pt idx="1733">
                  <c:v>1.5</c:v>
                </c:pt>
                <c:pt idx="1734">
                  <c:v>1.39183561388242</c:v>
                </c:pt>
                <c:pt idx="1735">
                  <c:v>1.34619426812954</c:v>
                </c:pt>
                <c:pt idx="1736">
                  <c:v>1.32881112660034</c:v>
                </c:pt>
                <c:pt idx="1737">
                  <c:v>1.32881112660034</c:v>
                </c:pt>
                <c:pt idx="1738">
                  <c:v>1.33462227040491</c:v>
                </c:pt>
                <c:pt idx="1739">
                  <c:v>1.31713768836142</c:v>
                </c:pt>
                <c:pt idx="1740">
                  <c:v>1.29949697952019</c:v>
                </c:pt>
                <c:pt idx="1741">
                  <c:v>1.33462227040491</c:v>
                </c:pt>
                <c:pt idx="1742">
                  <c:v>1.36914174078903</c:v>
                </c:pt>
                <c:pt idx="1743">
                  <c:v>1.363429034477</c:v>
                </c:pt>
                <c:pt idx="1744">
                  <c:v>1.363429034477</c:v>
                </c:pt>
                <c:pt idx="1745">
                  <c:v>1.36914174078903</c:v>
                </c:pt>
                <c:pt idx="1746">
                  <c:v>1.36914174078903</c:v>
                </c:pt>
                <c:pt idx="1747">
                  <c:v>1.36914174078903</c:v>
                </c:pt>
                <c:pt idx="1748">
                  <c:v>1.363429034477</c:v>
                </c:pt>
                <c:pt idx="1749">
                  <c:v>1.35195545748627</c:v>
                </c:pt>
                <c:pt idx="1750">
                  <c:v>1.35195545748627</c:v>
                </c:pt>
                <c:pt idx="1751">
                  <c:v>1.34619426812954</c:v>
                </c:pt>
                <c:pt idx="1752">
                  <c:v>1.35195545748627</c:v>
                </c:pt>
                <c:pt idx="1753">
                  <c:v>1.35195545748627</c:v>
                </c:pt>
                <c:pt idx="1754">
                  <c:v>1.35195545748627</c:v>
                </c:pt>
                <c:pt idx="1755">
                  <c:v>1.34619426812954</c:v>
                </c:pt>
                <c:pt idx="1756">
                  <c:v>1.33462227040491</c:v>
                </c:pt>
                <c:pt idx="1757">
                  <c:v>1.32298299097798</c:v>
                </c:pt>
                <c:pt idx="1758">
                  <c:v>1.32298299097798</c:v>
                </c:pt>
                <c:pt idx="1759">
                  <c:v>1.32298299097798</c:v>
                </c:pt>
                <c:pt idx="1760">
                  <c:v>1.31713768836142</c:v>
                </c:pt>
                <c:pt idx="1761">
                  <c:v>1.31127504045532</c:v>
                </c:pt>
                <c:pt idx="1762">
                  <c:v>1.30539486576612</c:v>
                </c:pt>
                <c:pt idx="1763">
                  <c:v>1.30539486576612</c:v>
                </c:pt>
                <c:pt idx="1764">
                  <c:v>1.29949697952019</c:v>
                </c:pt>
                <c:pt idx="1765">
                  <c:v>1.30539486576612</c:v>
                </c:pt>
                <c:pt idx="1766">
                  <c:v>1.30539486576612</c:v>
                </c:pt>
                <c:pt idx="1767">
                  <c:v>1.31127504045532</c:v>
                </c:pt>
                <c:pt idx="1768">
                  <c:v>1.31127504045532</c:v>
                </c:pt>
                <c:pt idx="1769">
                  <c:v>1.31127504045532</c:v>
                </c:pt>
                <c:pt idx="1770">
                  <c:v>1.31127504045532</c:v>
                </c:pt>
                <c:pt idx="1771">
                  <c:v>1.29358119357918</c:v>
                </c:pt>
                <c:pt idx="1772">
                  <c:v>1.28764731635257</c:v>
                </c:pt>
                <c:pt idx="1773">
                  <c:v>1.29949697952019</c:v>
                </c:pt>
                <c:pt idx="1774">
                  <c:v>1.29358119357918</c:v>
                </c:pt>
                <c:pt idx="1775">
                  <c:v>1.32298299097798</c:v>
                </c:pt>
                <c:pt idx="1776">
                  <c:v>1.30539486576612</c:v>
                </c:pt>
                <c:pt idx="1777">
                  <c:v>1.29358119357918</c:v>
                </c:pt>
                <c:pt idx="1778">
                  <c:v>1.28764731635257</c:v>
                </c:pt>
                <c:pt idx="1779">
                  <c:v>1.28169515270726</c:v>
                </c:pt>
                <c:pt idx="1780">
                  <c:v>1.28169515270726</c:v>
                </c:pt>
                <c:pt idx="1781">
                  <c:v>1.28169515270726</c:v>
                </c:pt>
                <c:pt idx="1782">
                  <c:v>1.275724503874</c:v>
                </c:pt>
                <c:pt idx="1783">
                  <c:v>1.2697351673507</c:v>
                </c:pt>
                <c:pt idx="1784">
                  <c:v>1.2697351673507</c:v>
                </c:pt>
                <c:pt idx="1785">
                  <c:v>1.2697351673507</c:v>
                </c:pt>
                <c:pt idx="1786">
                  <c:v>1.2697351673507</c:v>
                </c:pt>
                <c:pt idx="1787">
                  <c:v>1.23950080759865</c:v>
                </c:pt>
                <c:pt idx="1788">
                  <c:v>1.19007361462746</c:v>
                </c:pt>
                <c:pt idx="1789">
                  <c:v>1.14567432969283</c:v>
                </c:pt>
                <c:pt idx="1790">
                  <c:v>1.1262917922518</c:v>
                </c:pt>
                <c:pt idx="1791">
                  <c:v>1.11978140275122</c:v>
                </c:pt>
                <c:pt idx="1792">
                  <c:v>1.1262917922518</c:v>
                </c:pt>
                <c:pt idx="1793">
                  <c:v>1.1262917922518</c:v>
                </c:pt>
                <c:pt idx="1794">
                  <c:v>1.1262917922518</c:v>
                </c:pt>
                <c:pt idx="1795">
                  <c:v>1.13923792687382</c:v>
                </c:pt>
                <c:pt idx="1796">
                  <c:v>1.11978140275122</c:v>
                </c:pt>
                <c:pt idx="1797">
                  <c:v>1.10009683615491</c:v>
                </c:pt>
                <c:pt idx="1798">
                  <c:v>1.07883773869255</c:v>
                </c:pt>
                <c:pt idx="1799">
                  <c:v>1.06742956100414</c:v>
                </c:pt>
                <c:pt idx="1800">
                  <c:v>1.05254420395204</c:v>
                </c:pt>
                <c:pt idx="1801">
                  <c:v>1.08017458873462</c:v>
                </c:pt>
                <c:pt idx="1802">
                  <c:v>1.05797320893893</c:v>
                </c:pt>
                <c:pt idx="1803">
                  <c:v>1.05593951306156</c:v>
                </c:pt>
                <c:pt idx="1804">
                  <c:v>1.0470964658868</c:v>
                </c:pt>
                <c:pt idx="1805">
                  <c:v>1.02511354566822</c:v>
                </c:pt>
                <c:pt idx="1806">
                  <c:v>1.00911729819858</c:v>
                </c:pt>
                <c:pt idx="1807">
                  <c:v>1.00981629429872</c:v>
                </c:pt>
                <c:pt idx="1808">
                  <c:v>1.0105149679836</c:v>
                </c:pt>
                <c:pt idx="1809">
                  <c:v>1.01678860777427</c:v>
                </c:pt>
                <c:pt idx="1810">
                  <c:v>1.01887409163192</c:v>
                </c:pt>
                <c:pt idx="1811">
                  <c:v>1.01609281260205</c:v>
                </c:pt>
                <c:pt idx="1812">
                  <c:v>0.999297204582532</c:v>
                </c:pt>
                <c:pt idx="1813">
                  <c:v>0.984445164113931</c:v>
                </c:pt>
                <c:pt idx="1814">
                  <c:v>0.987285596073109</c:v>
                </c:pt>
                <c:pt idx="1815">
                  <c:v>1.00140691154327</c:v>
                </c:pt>
                <c:pt idx="1816">
                  <c:v>1.00281173810858</c:v>
                </c:pt>
                <c:pt idx="1817">
                  <c:v>0.981599257918655</c:v>
                </c:pt>
                <c:pt idx="1818">
                  <c:v>0.948465495069639</c:v>
                </c:pt>
                <c:pt idx="1819">
                  <c:v>0.930130729941939</c:v>
                </c:pt>
                <c:pt idx="1820">
                  <c:v>0.928653549829017</c:v>
                </c:pt>
                <c:pt idx="1821">
                  <c:v>0.929392335538537</c:v>
                </c:pt>
                <c:pt idx="1822">
                  <c:v>0.941160176482606</c:v>
                </c:pt>
                <c:pt idx="1823">
                  <c:v>0.93234357254846</c:v>
                </c:pt>
                <c:pt idx="1824">
                  <c:v>0.910803376056311</c:v>
                </c:pt>
                <c:pt idx="1825">
                  <c:v>0.896504917519822</c:v>
                </c:pt>
                <c:pt idx="1826">
                  <c:v>0.880522321846481</c:v>
                </c:pt>
                <c:pt idx="1827">
                  <c:v>0.870530750894465</c:v>
                </c:pt>
                <c:pt idx="1828">
                  <c:v>0.876688396736097</c:v>
                </c:pt>
                <c:pt idx="1829">
                  <c:v>0.872072878715997</c:v>
                </c:pt>
                <c:pt idx="1830">
                  <c:v>0.880522321846481</c:v>
                </c:pt>
                <c:pt idx="1831">
                  <c:v>0.879756428178244</c:v>
                </c:pt>
                <c:pt idx="1832">
                  <c:v>0.900282335794437</c:v>
                </c:pt>
                <c:pt idx="1833">
                  <c:v>0.875151694201235</c:v>
                </c:pt>
                <c:pt idx="1834">
                  <c:v>0.840085179108952</c:v>
                </c:pt>
                <c:pt idx="1835">
                  <c:v>0.838504089484669</c:v>
                </c:pt>
                <c:pt idx="1836">
                  <c:v>0.845603446598251</c:v>
                </c:pt>
                <c:pt idx="1837">
                  <c:v>0.732738722585577</c:v>
                </c:pt>
                <c:pt idx="1838">
                  <c:v>0.693971609887081</c:v>
                </c:pt>
                <c:pt idx="1839">
                  <c:v>0.731872942111893</c:v>
                </c:pt>
                <c:pt idx="1840">
                  <c:v>0.901036551736377</c:v>
                </c:pt>
                <c:pt idx="1841">
                  <c:v>0.674952408470807</c:v>
                </c:pt>
                <c:pt idx="1842">
                  <c:v>0.641486559176515</c:v>
                </c:pt>
                <c:pt idx="1843">
                  <c:v>0.631982743258236</c:v>
                </c:pt>
                <c:pt idx="1844">
                  <c:v>0.630070538714476</c:v>
                </c:pt>
                <c:pt idx="1845">
                  <c:v>0.628154457406997</c:v>
                </c:pt>
                <c:pt idx="1846">
                  <c:v>0.628154457406997</c:v>
                </c:pt>
                <c:pt idx="1847">
                  <c:v>0.629112984376374</c:v>
                </c:pt>
                <c:pt idx="1848">
                  <c:v>0.629112984376374</c:v>
                </c:pt>
                <c:pt idx="1849">
                  <c:v>0.62719495433973</c:v>
                </c:pt>
                <c:pt idx="1850">
                  <c:v>0.633891098353393</c:v>
                </c:pt>
                <c:pt idx="1851">
                  <c:v>0.631982743258236</c:v>
                </c:pt>
                <c:pt idx="1852">
                  <c:v>0.624310553564793</c:v>
                </c:pt>
                <c:pt idx="1853">
                  <c:v>0.635795630986784</c:v>
                </c:pt>
                <c:pt idx="1854">
                  <c:v>0.629112984376374</c:v>
                </c:pt>
                <c:pt idx="1855">
                  <c:v>0.623347111012323</c:v>
                </c:pt>
                <c:pt idx="1856">
                  <c:v>0.584960002858312</c:v>
                </c:pt>
                <c:pt idx="1857">
                  <c:v>0.492506186841159</c:v>
                </c:pt>
                <c:pt idx="1858">
                  <c:v>0.483427270490647</c:v>
                </c:pt>
                <c:pt idx="1859">
                  <c:v>0.48113975214102</c:v>
                </c:pt>
                <c:pt idx="1860">
                  <c:v>0.487980805136845</c:v>
                </c:pt>
                <c:pt idx="1861">
                  <c:v>0.490246977090302</c:v>
                </c:pt>
                <c:pt idx="1862">
                  <c:v>0.478844960197469</c:v>
                </c:pt>
                <c:pt idx="1863">
                  <c:v>0.475388955369894</c:v>
                </c:pt>
                <c:pt idx="1864">
                  <c:v>0.479993270431692</c:v>
                </c:pt>
                <c:pt idx="1865">
                  <c:v>0.478844960197469</c:v>
                </c:pt>
                <c:pt idx="1866">
                  <c:v>0.4947585086826</c:v>
                </c:pt>
                <c:pt idx="1867">
                  <c:v>0.479993270431692</c:v>
                </c:pt>
                <c:pt idx="1868">
                  <c:v>0.482284415475921</c:v>
                </c:pt>
                <c:pt idx="1869">
                  <c:v>0.479993270431692</c:v>
                </c:pt>
                <c:pt idx="1870">
                  <c:v>0.478844960197469</c:v>
                </c:pt>
                <c:pt idx="1871">
                  <c:v>0.477694811190361</c:v>
                </c:pt>
                <c:pt idx="1872">
                  <c:v>0.478844960197469</c:v>
                </c:pt>
                <c:pt idx="1873">
                  <c:v>0.50370035632587</c:v>
                </c:pt>
                <c:pt idx="1874">
                  <c:v>0.484568327144525</c:v>
                </c:pt>
                <c:pt idx="1875">
                  <c:v>0.482284415475921</c:v>
                </c:pt>
                <c:pt idx="1876">
                  <c:v>0.48570759530322</c:v>
                </c:pt>
                <c:pt idx="1877">
                  <c:v>0.491377447565708</c:v>
                </c:pt>
                <c:pt idx="1878">
                  <c:v>0.48570759530322</c:v>
                </c:pt>
                <c:pt idx="1879">
                  <c:v>0.48113975214102</c:v>
                </c:pt>
                <c:pt idx="1880">
                  <c:v>0.486845084739977</c:v>
                </c:pt>
                <c:pt idx="1881">
                  <c:v>0.545867388313347</c:v>
                </c:pt>
                <c:pt idx="1882">
                  <c:v>0.495882109484155</c:v>
                </c:pt>
                <c:pt idx="1883">
                  <c:v>0.489114766085874</c:v>
                </c:pt>
                <c:pt idx="1884">
                  <c:v>0.490246977090302</c:v>
                </c:pt>
                <c:pt idx="1885">
                  <c:v>0.492506186841159</c:v>
                </c:pt>
                <c:pt idx="1886">
                  <c:v>0.497004015559034</c:v>
                </c:pt>
                <c:pt idx="1887">
                  <c:v>0.495882109484155</c:v>
                </c:pt>
                <c:pt idx="1888">
                  <c:v>0.528839791400482</c:v>
                </c:pt>
                <c:pt idx="1889">
                  <c:v>0.514731066322433</c:v>
                </c:pt>
                <c:pt idx="1890">
                  <c:v>0.509235623564195</c:v>
                </c:pt>
                <c:pt idx="1891">
                  <c:v>0.509235623564195</c:v>
                </c:pt>
                <c:pt idx="1892">
                  <c:v>0.50370035632587</c:v>
                </c:pt>
                <c:pt idx="1893">
                  <c:v>0.49812423582019</c:v>
                </c:pt>
                <c:pt idx="1894">
                  <c:v>0.487980805136845</c:v>
                </c:pt>
                <c:pt idx="1895">
                  <c:v>0.4947585086826</c:v>
                </c:pt>
                <c:pt idx="1896">
                  <c:v>0.490246977090302</c:v>
                </c:pt>
                <c:pt idx="1897">
                  <c:v>0.493633204160328</c:v>
                </c:pt>
                <c:pt idx="1898">
                  <c:v>0.493633204160328</c:v>
                </c:pt>
                <c:pt idx="1899">
                  <c:v>0.515825463368519</c:v>
                </c:pt>
                <c:pt idx="1900">
                  <c:v>0.493633204160328</c:v>
                </c:pt>
                <c:pt idx="1901">
                  <c:v>0.49812423582019</c:v>
                </c:pt>
                <c:pt idx="1902">
                  <c:v>0.508131788350848</c:v>
                </c:pt>
                <c:pt idx="1903">
                  <c:v>0.499242779100519</c:v>
                </c:pt>
                <c:pt idx="1904">
                  <c:v>0.493633204160328</c:v>
                </c:pt>
                <c:pt idx="1905">
                  <c:v>0.490246977090302</c:v>
                </c:pt>
                <c:pt idx="1906">
                  <c:v>0.492506186841159</c:v>
                </c:pt>
                <c:pt idx="1907">
                  <c:v>0.491377447565708</c:v>
                </c:pt>
                <c:pt idx="1908">
                  <c:v>0.490246977090302</c:v>
                </c:pt>
                <c:pt idx="1909">
                  <c:v>0.486845084739977</c:v>
                </c:pt>
                <c:pt idx="1910">
                  <c:v>0.489114766085874</c:v>
                </c:pt>
                <c:pt idx="1911">
                  <c:v>0.484568327144525</c:v>
                </c:pt>
                <c:pt idx="1912">
                  <c:v>0.48570759530322</c:v>
                </c:pt>
                <c:pt idx="1913">
                  <c:v>0.486845084739977</c:v>
                </c:pt>
                <c:pt idx="1914">
                  <c:v>0.486845084739977</c:v>
                </c:pt>
                <c:pt idx="1915">
                  <c:v>0.489114766085874</c:v>
                </c:pt>
                <c:pt idx="1916">
                  <c:v>0.489114766085874</c:v>
                </c:pt>
                <c:pt idx="1917">
                  <c:v>0.489114766085874</c:v>
                </c:pt>
                <c:pt idx="1918">
                  <c:v>0.487980805136845</c:v>
                </c:pt>
                <c:pt idx="1919">
                  <c:v>0.492506186841159</c:v>
                </c:pt>
                <c:pt idx="1920">
                  <c:v>0.491377447565708</c:v>
                </c:pt>
                <c:pt idx="1921">
                  <c:v>0.520187669758053</c:v>
                </c:pt>
                <c:pt idx="1922">
                  <c:v>0.499242779100519</c:v>
                </c:pt>
                <c:pt idx="1923">
                  <c:v>0.493633204160328</c:v>
                </c:pt>
                <c:pt idx="1924">
                  <c:v>0.491377447565708</c:v>
                </c:pt>
                <c:pt idx="1925">
                  <c:v>0.501474869656071</c:v>
                </c:pt>
                <c:pt idx="1926">
                  <c:v>0.501474869656071</c:v>
                </c:pt>
                <c:pt idx="1927">
                  <c:v>0.501474869656071</c:v>
                </c:pt>
                <c:pt idx="1928">
                  <c:v>0.533130622461369</c:v>
                </c:pt>
                <c:pt idx="1929">
                  <c:v>0.508131788350848</c:v>
                </c:pt>
                <c:pt idx="1930">
                  <c:v>0.500359654153876</c:v>
                </c:pt>
                <c:pt idx="1931">
                  <c:v>0.499242779100519</c:v>
                </c:pt>
                <c:pt idx="1932">
                  <c:v>0.505919306992445</c:v>
                </c:pt>
                <c:pt idx="1933">
                  <c:v>0.500359654153876</c:v>
                </c:pt>
                <c:pt idx="1934">
                  <c:v>0.502588434205851</c:v>
                </c:pt>
                <c:pt idx="1935">
                  <c:v>0.504810644463635</c:v>
                </c:pt>
                <c:pt idx="1936">
                  <c:v>0.528839791400482</c:v>
                </c:pt>
                <c:pt idx="1937">
                  <c:v>0.463745729415497</c:v>
                </c:pt>
                <c:pt idx="1938">
                  <c:v>0.495882109484155</c:v>
                </c:pt>
                <c:pt idx="1939">
                  <c:v>0.492506186841159</c:v>
                </c:pt>
                <c:pt idx="1940">
                  <c:v>0.493633204160328</c:v>
                </c:pt>
                <c:pt idx="1941">
                  <c:v>0.522359648925025</c:v>
                </c:pt>
                <c:pt idx="1942">
                  <c:v>0.501474869656071</c:v>
                </c:pt>
                <c:pt idx="1943">
                  <c:v>0.495882109484155</c:v>
                </c:pt>
                <c:pt idx="1944">
                  <c:v>0.4947585086826</c:v>
                </c:pt>
                <c:pt idx="1945">
                  <c:v>0.492506186841159</c:v>
                </c:pt>
                <c:pt idx="1946">
                  <c:v>0.491377447565708</c:v>
                </c:pt>
                <c:pt idx="1947">
                  <c:v>0.490246977090302</c:v>
                </c:pt>
                <c:pt idx="1948">
                  <c:v>0.490246977090302</c:v>
                </c:pt>
                <c:pt idx="1949">
                  <c:v>0.486845084739977</c:v>
                </c:pt>
                <c:pt idx="1950">
                  <c:v>0.486845084739977</c:v>
                </c:pt>
                <c:pt idx="1951">
                  <c:v>0.48570759530322</c:v>
                </c:pt>
                <c:pt idx="1952">
                  <c:v>0.483427270490647</c:v>
                </c:pt>
                <c:pt idx="1953">
                  <c:v>0.48570759530322</c:v>
                </c:pt>
                <c:pt idx="1954">
                  <c:v>0.483427270490647</c:v>
                </c:pt>
                <c:pt idx="1955">
                  <c:v>0.487980805136845</c:v>
                </c:pt>
                <c:pt idx="1956">
                  <c:v>0.457850514548902</c:v>
                </c:pt>
                <c:pt idx="1957">
                  <c:v>0.433742953325571</c:v>
                </c:pt>
                <c:pt idx="1958">
                  <c:v>0.439852187298645</c:v>
                </c:pt>
                <c:pt idx="1959">
                  <c:v>0.519099410328347</c:v>
                </c:pt>
                <c:pt idx="1960">
                  <c:v>0.580928084644274</c:v>
                </c:pt>
                <c:pt idx="1961">
                  <c:v>0.514731066322433</c:v>
                </c:pt>
                <c:pt idx="1962">
                  <c:v>0.552161946570232</c:v>
                </c:pt>
                <c:pt idx="1963">
                  <c:v>0.516918314652465</c:v>
                </c:pt>
                <c:pt idx="1964">
                  <c:v>0.511438523487616</c:v>
                </c:pt>
                <c:pt idx="1965">
                  <c:v>0.509235623564195</c:v>
                </c:pt>
                <c:pt idx="1966">
                  <c:v>0.505919306992445</c:v>
                </c:pt>
                <c:pt idx="1967">
                  <c:v>0.499242779100519</c:v>
                </c:pt>
                <c:pt idx="1968">
                  <c:v>0.499242779100519</c:v>
                </c:pt>
                <c:pt idx="1969">
                  <c:v>0.500359654153876</c:v>
                </c:pt>
                <c:pt idx="1970">
                  <c:v>0.495882109484155</c:v>
                </c:pt>
                <c:pt idx="1971">
                  <c:v>0.600906129932481</c:v>
                </c:pt>
                <c:pt idx="1972">
                  <c:v>0.553206389645222</c:v>
                </c:pt>
                <c:pt idx="1973">
                  <c:v>0.528839791400482</c:v>
                </c:pt>
                <c:pt idx="1974">
                  <c:v>0.53098809640391</c:v>
                </c:pt>
                <c:pt idx="1975">
                  <c:v>0.561515146684835</c:v>
                </c:pt>
                <c:pt idx="1976">
                  <c:v>0.567693296390362</c:v>
                </c:pt>
                <c:pt idx="1977">
                  <c:v>0.551116184751535</c:v>
                </c:pt>
                <c:pt idx="1978">
                  <c:v>0.55840902542292</c:v>
                </c:pt>
                <c:pt idx="1979">
                  <c:v>0.54270190439484</c:v>
                </c:pt>
                <c:pt idx="1980">
                  <c:v>0.533130622461369</c:v>
                </c:pt>
                <c:pt idx="1981">
                  <c:v>0.528839791400482</c:v>
                </c:pt>
                <c:pt idx="1982">
                  <c:v>0.539524063130504</c:v>
                </c:pt>
                <c:pt idx="1983">
                  <c:v>0.594959748384647</c:v>
                </c:pt>
                <c:pt idx="1984">
                  <c:v>0.719679392622919</c:v>
                </c:pt>
                <c:pt idx="1985">
                  <c:v>1.05186426579374</c:v>
                </c:pt>
                <c:pt idx="1986">
                  <c:v>1.275724503874</c:v>
                </c:pt>
                <c:pt idx="1987">
                  <c:v>1.34041659452588</c:v>
                </c:pt>
                <c:pt idx="1988">
                  <c:v>1.34619426812954</c:v>
                </c:pt>
                <c:pt idx="1989">
                  <c:v>1.34041659452588</c:v>
                </c:pt>
                <c:pt idx="1990">
                  <c:v>1.33462227040491</c:v>
                </c:pt>
                <c:pt idx="1991">
                  <c:v>1.34041659452588</c:v>
                </c:pt>
                <c:pt idx="1992">
                  <c:v>1.34041659452588</c:v>
                </c:pt>
                <c:pt idx="1993">
                  <c:v>1.35195545748627</c:v>
                </c:pt>
                <c:pt idx="1994">
                  <c:v>1.34619426812954</c:v>
                </c:pt>
                <c:pt idx="1995">
                  <c:v>1.34619426812954</c:v>
                </c:pt>
                <c:pt idx="1996">
                  <c:v>1.35770032604023</c:v>
                </c:pt>
                <c:pt idx="1997">
                  <c:v>1.34619426812954</c:v>
                </c:pt>
                <c:pt idx="1998">
                  <c:v>1.41428543373026</c:v>
                </c:pt>
                <c:pt idx="1999">
                  <c:v>1.5</c:v>
                </c:pt>
                <c:pt idx="2000">
                  <c:v>1.5</c:v>
                </c:pt>
                <c:pt idx="2001">
                  <c:v>1.5</c:v>
                </c:pt>
                <c:pt idx="2002">
                  <c:v>1.5</c:v>
                </c:pt>
                <c:pt idx="2003">
                  <c:v>1.5</c:v>
                </c:pt>
                <c:pt idx="2004">
                  <c:v>1.5</c:v>
                </c:pt>
                <c:pt idx="2005">
                  <c:v>1.5</c:v>
                </c:pt>
                <c:pt idx="2006">
                  <c:v>1.5</c:v>
                </c:pt>
                <c:pt idx="2007">
                  <c:v>1.5</c:v>
                </c:pt>
                <c:pt idx="2008">
                  <c:v>1.5</c:v>
                </c:pt>
                <c:pt idx="2009">
                  <c:v>1.5</c:v>
                </c:pt>
                <c:pt idx="2010">
                  <c:v>1.5</c:v>
                </c:pt>
                <c:pt idx="2011">
                  <c:v>1.5</c:v>
                </c:pt>
                <c:pt idx="2012">
                  <c:v>1.5</c:v>
                </c:pt>
                <c:pt idx="2013">
                  <c:v>1.48566633424721</c:v>
                </c:pt>
                <c:pt idx="2014">
                  <c:v>1.5</c:v>
                </c:pt>
                <c:pt idx="2015">
                  <c:v>1.5</c:v>
                </c:pt>
                <c:pt idx="2016">
                  <c:v>1.5</c:v>
                </c:pt>
                <c:pt idx="2017">
                  <c:v>1.5</c:v>
                </c:pt>
                <c:pt idx="2018">
                  <c:v>1.5</c:v>
                </c:pt>
                <c:pt idx="2019">
                  <c:v>1.5</c:v>
                </c:pt>
                <c:pt idx="2020">
                  <c:v>1.5</c:v>
                </c:pt>
                <c:pt idx="2021">
                  <c:v>1.5</c:v>
                </c:pt>
                <c:pt idx="2022">
                  <c:v>1.5</c:v>
                </c:pt>
                <c:pt idx="2023">
                  <c:v>1.5</c:v>
                </c:pt>
                <c:pt idx="2024">
                  <c:v>1.5</c:v>
                </c:pt>
                <c:pt idx="2025">
                  <c:v>1.5</c:v>
                </c:pt>
                <c:pt idx="2026">
                  <c:v>1.5</c:v>
                </c:pt>
                <c:pt idx="2027">
                  <c:v>1.5</c:v>
                </c:pt>
                <c:pt idx="2028">
                  <c:v>1.5</c:v>
                </c:pt>
                <c:pt idx="2029">
                  <c:v>1.5</c:v>
                </c:pt>
                <c:pt idx="2030">
                  <c:v>1.5</c:v>
                </c:pt>
                <c:pt idx="2031">
                  <c:v>1.5</c:v>
                </c:pt>
                <c:pt idx="2032">
                  <c:v>1.5</c:v>
                </c:pt>
                <c:pt idx="2033">
                  <c:v>1.5</c:v>
                </c:pt>
                <c:pt idx="2034">
                  <c:v>1.5</c:v>
                </c:pt>
                <c:pt idx="2035">
                  <c:v>1.5</c:v>
                </c:pt>
                <c:pt idx="2036">
                  <c:v>1.5</c:v>
                </c:pt>
                <c:pt idx="2037">
                  <c:v>1.5</c:v>
                </c:pt>
                <c:pt idx="2038">
                  <c:v>1.5</c:v>
                </c:pt>
                <c:pt idx="2039">
                  <c:v>1.5</c:v>
                </c:pt>
                <c:pt idx="2040">
                  <c:v>1.5</c:v>
                </c:pt>
                <c:pt idx="2041">
                  <c:v>1.5</c:v>
                </c:pt>
                <c:pt idx="2042">
                  <c:v>1.45848815122266</c:v>
                </c:pt>
                <c:pt idx="2043">
                  <c:v>1.35770032604023</c:v>
                </c:pt>
                <c:pt idx="2044">
                  <c:v>1.29358119357918</c:v>
                </c:pt>
                <c:pt idx="2045">
                  <c:v>1.31127504045532</c:v>
                </c:pt>
                <c:pt idx="2046">
                  <c:v>1.28169515270726</c:v>
                </c:pt>
                <c:pt idx="2047">
                  <c:v>1.22726871437743</c:v>
                </c:pt>
                <c:pt idx="2048">
                  <c:v>1.13923792687382</c:v>
                </c:pt>
                <c:pt idx="2049">
                  <c:v>1.11324568054916</c:v>
                </c:pt>
                <c:pt idx="2050">
                  <c:v>1.11324568054916</c:v>
                </c:pt>
                <c:pt idx="2051">
                  <c:v>1.11978140275122</c:v>
                </c:pt>
                <c:pt idx="2052">
                  <c:v>1.13277718942359</c:v>
                </c:pt>
                <c:pt idx="2053">
                  <c:v>1.11978140275122</c:v>
                </c:pt>
                <c:pt idx="2054">
                  <c:v>1.07816889938682</c:v>
                </c:pt>
                <c:pt idx="2055">
                  <c:v>1.05322384941197</c:v>
                </c:pt>
                <c:pt idx="2056">
                  <c:v>1.01678860777427</c:v>
                </c:pt>
                <c:pt idx="2057">
                  <c:v>0.995068855383107</c:v>
                </c:pt>
                <c:pt idx="2058">
                  <c:v>0.987994853021048</c:v>
                </c:pt>
                <c:pt idx="2059">
                  <c:v>0.991536059938723</c:v>
                </c:pt>
                <c:pt idx="2060">
                  <c:v>0.985155783873374</c:v>
                </c:pt>
                <c:pt idx="2061">
                  <c:v>0.986575999279872</c:v>
                </c:pt>
                <c:pt idx="2062">
                  <c:v>0.989412349655331</c:v>
                </c:pt>
                <c:pt idx="2063">
                  <c:v>0.983022897604782</c:v>
                </c:pt>
                <c:pt idx="2064">
                  <c:v>0.985155783873374</c:v>
                </c:pt>
                <c:pt idx="2065">
                  <c:v>0.985866062070715</c:v>
                </c:pt>
                <c:pt idx="2066">
                  <c:v>0.983734202216814</c:v>
                </c:pt>
                <c:pt idx="2067">
                  <c:v>0.983022897604782</c:v>
                </c:pt>
                <c:pt idx="2068">
                  <c:v>0.984445164113931</c:v>
                </c:pt>
                <c:pt idx="2069">
                  <c:v>1.10668427724809</c:v>
                </c:pt>
                <c:pt idx="2070">
                  <c:v>1.25165294850013</c:v>
                </c:pt>
                <c:pt idx="2071">
                  <c:v>1.25165294850013</c:v>
                </c:pt>
                <c:pt idx="2072">
                  <c:v>1.24558675796065</c:v>
                </c:pt>
                <c:pt idx="2073">
                  <c:v>1.25165294850013</c:v>
                </c:pt>
                <c:pt idx="2074">
                  <c:v>1.24558675796065</c:v>
                </c:pt>
                <c:pt idx="2075">
                  <c:v>1.31713768836142</c:v>
                </c:pt>
                <c:pt idx="2076">
                  <c:v>1.44201808503013</c:v>
                </c:pt>
                <c:pt idx="2077">
                  <c:v>1.44201808503013</c:v>
                </c:pt>
                <c:pt idx="2078">
                  <c:v>1.33462227040491</c:v>
                </c:pt>
                <c:pt idx="2079">
                  <c:v>1.25769960195727</c:v>
                </c:pt>
                <c:pt idx="2080">
                  <c:v>1.26372693680233</c:v>
                </c:pt>
                <c:pt idx="2081">
                  <c:v>1.22112210359366</c:v>
                </c:pt>
                <c:pt idx="2082">
                  <c:v>1.09745448760997</c:v>
                </c:pt>
                <c:pt idx="2083">
                  <c:v>0.989412349655331</c:v>
                </c:pt>
                <c:pt idx="2084">
                  <c:v>1.00421525389433</c:v>
                </c:pt>
                <c:pt idx="2085">
                  <c:v>1.08883739127706</c:v>
                </c:pt>
                <c:pt idx="2086">
                  <c:v>1.09480789090345</c:v>
                </c:pt>
                <c:pt idx="2087">
                  <c:v>1.09546993965383</c:v>
                </c:pt>
                <c:pt idx="2088">
                  <c:v>1.09613172177154</c:v>
                </c:pt>
                <c:pt idx="2089">
                  <c:v>1.10668427724809</c:v>
                </c:pt>
                <c:pt idx="2090">
                  <c:v>1.11978140275122</c:v>
                </c:pt>
                <c:pt idx="2091">
                  <c:v>1.11978140275122</c:v>
                </c:pt>
                <c:pt idx="2092">
                  <c:v>1.11978140275122</c:v>
                </c:pt>
                <c:pt idx="2093">
                  <c:v>1.11978140275122</c:v>
                </c:pt>
                <c:pt idx="2094">
                  <c:v>1.11978140275122</c:v>
                </c:pt>
                <c:pt idx="2095">
                  <c:v>1.11978140275122</c:v>
                </c:pt>
                <c:pt idx="2096">
                  <c:v>1.11978140275122</c:v>
                </c:pt>
                <c:pt idx="2097">
                  <c:v>1.11978140275122</c:v>
                </c:pt>
                <c:pt idx="2098">
                  <c:v>1.11324568054916</c:v>
                </c:pt>
                <c:pt idx="2099">
                  <c:v>1.11324568054916</c:v>
                </c:pt>
                <c:pt idx="2100">
                  <c:v>1.10009683615491</c:v>
                </c:pt>
                <c:pt idx="2101">
                  <c:v>1.09613172177154</c:v>
                </c:pt>
                <c:pt idx="2102">
                  <c:v>1.09679323763207</c:v>
                </c:pt>
                <c:pt idx="2103">
                  <c:v>1.09613172177154</c:v>
                </c:pt>
                <c:pt idx="2104">
                  <c:v>1.09679323763207</c:v>
                </c:pt>
                <c:pt idx="2105">
                  <c:v>1.08017458873462</c:v>
                </c:pt>
                <c:pt idx="2106">
                  <c:v>1.07280818909257</c:v>
                </c:pt>
                <c:pt idx="2107">
                  <c:v>1.0741500382953</c:v>
                </c:pt>
                <c:pt idx="2108">
                  <c:v>1.07347925346993</c:v>
                </c:pt>
                <c:pt idx="2109">
                  <c:v>1.07816889938682</c:v>
                </c:pt>
                <c:pt idx="2110">
                  <c:v>1.07280818909257</c:v>
                </c:pt>
                <c:pt idx="2111">
                  <c:v>1.06944865960367</c:v>
                </c:pt>
                <c:pt idx="2112">
                  <c:v>1.06742956100414</c:v>
                </c:pt>
                <c:pt idx="2113">
                  <c:v>1.06405872582362</c:v>
                </c:pt>
                <c:pt idx="2114">
                  <c:v>1.06338370438825</c:v>
                </c:pt>
                <c:pt idx="2115">
                  <c:v>1.06473346189793</c:v>
                </c:pt>
                <c:pt idx="2116">
                  <c:v>1.07079331456165</c:v>
                </c:pt>
                <c:pt idx="2117">
                  <c:v>1.08151033667357</c:v>
                </c:pt>
                <c:pt idx="2118">
                  <c:v>1.09745448760997</c:v>
                </c:pt>
                <c:pt idx="2119">
                  <c:v>1.08484490560724</c:v>
                </c:pt>
                <c:pt idx="2120">
                  <c:v>1.08084260026828</c:v>
                </c:pt>
                <c:pt idx="2121">
                  <c:v>1.07213684475506</c:v>
                </c:pt>
                <c:pt idx="2122">
                  <c:v>1.07482054397588</c:v>
                </c:pt>
                <c:pt idx="2123">
                  <c:v>1.08417853892035</c:v>
                </c:pt>
                <c:pt idx="2124">
                  <c:v>1.08484490560724</c:v>
                </c:pt>
                <c:pt idx="2125">
                  <c:v>1.08151033667357</c:v>
                </c:pt>
                <c:pt idx="2126">
                  <c:v>1.08017458873462</c:v>
                </c:pt>
                <c:pt idx="2127">
                  <c:v>1.08417853892035</c:v>
                </c:pt>
                <c:pt idx="2128">
                  <c:v>1.08084260026828</c:v>
                </c:pt>
                <c:pt idx="2129">
                  <c:v>1.08151033667357</c:v>
                </c:pt>
                <c:pt idx="2130">
                  <c:v>1.08417853892035</c:v>
                </c:pt>
                <c:pt idx="2131">
                  <c:v>1.08351189907632</c:v>
                </c:pt>
                <c:pt idx="2132">
                  <c:v>1.08217779834669</c:v>
                </c:pt>
                <c:pt idx="2133">
                  <c:v>1.087507648596</c:v>
                </c:pt>
                <c:pt idx="2134">
                  <c:v>1.08817265534823</c:v>
                </c:pt>
                <c:pt idx="2135">
                  <c:v>1.0908299779747</c:v>
                </c:pt>
                <c:pt idx="2136">
                  <c:v>1.09546993965383</c:v>
                </c:pt>
                <c:pt idx="2137">
                  <c:v>1.0987761914116</c:v>
                </c:pt>
                <c:pt idx="2138">
                  <c:v>1.09613172177154</c:v>
                </c:pt>
                <c:pt idx="2139">
                  <c:v>1.08484490560724</c:v>
                </c:pt>
                <c:pt idx="2140">
                  <c:v>1.08351189907632</c:v>
                </c:pt>
                <c:pt idx="2141">
                  <c:v>1.08284498568286</c:v>
                </c:pt>
                <c:pt idx="2142">
                  <c:v>1.09414557514406</c:v>
                </c:pt>
                <c:pt idx="2143">
                  <c:v>1.0981154720789</c:v>
                </c:pt>
                <c:pt idx="2144">
                  <c:v>1.09745448760997</c:v>
                </c:pt>
                <c:pt idx="2145">
                  <c:v>1.17118284645799</c:v>
                </c:pt>
                <c:pt idx="2146">
                  <c:v>1.22726871437743</c:v>
                </c:pt>
                <c:pt idx="2147">
                  <c:v>1.22726871437743</c:v>
                </c:pt>
                <c:pt idx="2148">
                  <c:v>1.22112210359366</c:v>
                </c:pt>
                <c:pt idx="2149">
                  <c:v>1.22726871437743</c:v>
                </c:pt>
                <c:pt idx="2150">
                  <c:v>1.22726871437743</c:v>
                </c:pt>
                <c:pt idx="2151">
                  <c:v>1.23339487028488</c:v>
                </c:pt>
                <c:pt idx="2152">
                  <c:v>1.23339487028488</c:v>
                </c:pt>
                <c:pt idx="2153">
                  <c:v>1.23950080759865</c:v>
                </c:pt>
                <c:pt idx="2154">
                  <c:v>1.23950080759865</c:v>
                </c:pt>
                <c:pt idx="2155">
                  <c:v>1.20255710672326</c:v>
                </c:pt>
                <c:pt idx="2156">
                  <c:v>1.15847539563523</c:v>
                </c:pt>
                <c:pt idx="2157">
                  <c:v>1.15847539563523</c:v>
                </c:pt>
                <c:pt idx="2158">
                  <c:v>1.15208671569256</c:v>
                </c:pt>
                <c:pt idx="2159">
                  <c:v>1.1262917922518</c:v>
                </c:pt>
                <c:pt idx="2160">
                  <c:v>1.0987761914116</c:v>
                </c:pt>
                <c:pt idx="2161">
                  <c:v>1.07347925346993</c:v>
                </c:pt>
                <c:pt idx="2162">
                  <c:v>1.04231414881596</c:v>
                </c:pt>
                <c:pt idx="2163">
                  <c:v>1.02165031836433</c:v>
                </c:pt>
                <c:pt idx="2164">
                  <c:v>1.01260905973861</c:v>
                </c:pt>
                <c:pt idx="2165">
                  <c:v>1.01470026838706</c:v>
                </c:pt>
                <c:pt idx="2166">
                  <c:v>1.00421525389433</c:v>
                </c:pt>
                <c:pt idx="2167">
                  <c:v>0.96079923913771</c:v>
                </c:pt>
                <c:pt idx="2168">
                  <c:v>0.955008353599663</c:v>
                </c:pt>
                <c:pt idx="2169">
                  <c:v>0.926434837584589</c:v>
                </c:pt>
                <c:pt idx="2170">
                  <c:v>0.906304331001719</c:v>
                </c:pt>
                <c:pt idx="2171">
                  <c:v>0.925694479359811</c:v>
                </c:pt>
                <c:pt idx="2172">
                  <c:v>0.916779160630625</c:v>
                </c:pt>
                <c:pt idx="2173">
                  <c:v>0.901790347033468</c:v>
                </c:pt>
                <c:pt idx="2174">
                  <c:v>0.89499097668684</c:v>
                </c:pt>
                <c:pt idx="2175">
                  <c:v>0.898772638682365</c:v>
                </c:pt>
                <c:pt idx="2176">
                  <c:v>0.884345150104082</c:v>
                </c:pt>
                <c:pt idx="2177">
                  <c:v>0.875920270132869</c:v>
                </c:pt>
                <c:pt idx="2178">
                  <c:v>0.879756428178244</c:v>
                </c:pt>
                <c:pt idx="2179">
                  <c:v>0.879756428178244</c:v>
                </c:pt>
                <c:pt idx="2180">
                  <c:v>0.880522321846481</c:v>
                </c:pt>
                <c:pt idx="2181">
                  <c:v>0.886633567078312</c:v>
                </c:pt>
                <c:pt idx="2182">
                  <c:v>0.89271685853198</c:v>
                </c:pt>
                <c:pt idx="2183">
                  <c:v>0.898772638682365</c:v>
                </c:pt>
                <c:pt idx="2184">
                  <c:v>0.898017155858491</c:v>
                </c:pt>
                <c:pt idx="2185">
                  <c:v>0.900282335794437</c:v>
                </c:pt>
                <c:pt idx="2186">
                  <c:v>0.893475326632201</c:v>
                </c:pt>
                <c:pt idx="2187">
                  <c:v>0.882052778478457</c:v>
                </c:pt>
                <c:pt idx="2188">
                  <c:v>0.878223305626398</c:v>
                </c:pt>
                <c:pt idx="2189">
                  <c:v>0.859684373651709</c:v>
                </c:pt>
                <c:pt idx="2190">
                  <c:v>0.870530750894465</c:v>
                </c:pt>
                <c:pt idx="2191">
                  <c:v>0.872843261206716</c:v>
                </c:pt>
                <c:pt idx="2192">
                  <c:v>0.8448165946549</c:v>
                </c:pt>
                <c:pt idx="2193">
                  <c:v>0.840085179108952</c:v>
                </c:pt>
                <c:pt idx="2194">
                  <c:v>0.830568613758964</c:v>
                </c:pt>
                <c:pt idx="2195">
                  <c:v>0.82817810313832</c:v>
                </c:pt>
                <c:pt idx="2196">
                  <c:v>0.799123268458288</c:v>
                </c:pt>
                <c:pt idx="2197">
                  <c:v>0.780186404522474</c:v>
                </c:pt>
                <c:pt idx="2198">
                  <c:v>0.762624605630665</c:v>
                </c:pt>
                <c:pt idx="2199">
                  <c:v>0.753317220005019</c:v>
                </c:pt>
                <c:pt idx="2200">
                  <c:v>0.755863170599561</c:v>
                </c:pt>
                <c:pt idx="2201">
                  <c:v>0.767669563956489</c:v>
                </c:pt>
                <c:pt idx="2202">
                  <c:v>0.786807575900454</c:v>
                </c:pt>
                <c:pt idx="2203">
                  <c:v>0.813737144223807</c:v>
                </c:pt>
                <c:pt idx="2204">
                  <c:v>0.865893396775568</c:v>
                </c:pt>
                <c:pt idx="2205">
                  <c:v>0.629112984376374</c:v>
                </c:pt>
                <c:pt idx="2206">
                  <c:v>0.587971822451465</c:v>
                </c:pt>
                <c:pt idx="2207">
                  <c:v>0.574844968715876</c:v>
                </c:pt>
                <c:pt idx="2208">
                  <c:v>0.546919832443109</c:v>
                </c:pt>
                <c:pt idx="2209">
                  <c:v>0.536333694012933</c:v>
                </c:pt>
                <c:pt idx="2210">
                  <c:v>0.499242779100519</c:v>
                </c:pt>
                <c:pt idx="2211">
                  <c:v>0.505919306992445</c:v>
                </c:pt>
                <c:pt idx="2212">
                  <c:v>0.527763454664516</c:v>
                </c:pt>
                <c:pt idx="2213">
                  <c:v>0.502588434205851</c:v>
                </c:pt>
                <c:pt idx="2214">
                  <c:v>0.499242779100519</c:v>
                </c:pt>
                <c:pt idx="2215">
                  <c:v>0.49812423582019</c:v>
                </c:pt>
                <c:pt idx="2216">
                  <c:v>0.495882109484155</c:v>
                </c:pt>
                <c:pt idx="2217">
                  <c:v>0.50370035632587</c:v>
                </c:pt>
                <c:pt idx="2218">
                  <c:v>0.49812423582019</c:v>
                </c:pt>
                <c:pt idx="2219">
                  <c:v>0.4947585086826</c:v>
                </c:pt>
                <c:pt idx="2220">
                  <c:v>0.515825463368519</c:v>
                </c:pt>
                <c:pt idx="2221">
                  <c:v>0.490246977090302</c:v>
                </c:pt>
                <c:pt idx="2222">
                  <c:v>0.491377447565708</c:v>
                </c:pt>
                <c:pt idx="2223">
                  <c:v>0.495882109484155</c:v>
                </c:pt>
                <c:pt idx="2224">
                  <c:v>0.49812423582019</c:v>
                </c:pt>
                <c:pt idx="2225">
                  <c:v>0.499242779100519</c:v>
                </c:pt>
                <c:pt idx="2226">
                  <c:v>0.497004015559034</c:v>
                </c:pt>
                <c:pt idx="2227">
                  <c:v>0.500359654153876</c:v>
                </c:pt>
                <c:pt idx="2228">
                  <c:v>0.49812423582019</c:v>
                </c:pt>
                <c:pt idx="2229">
                  <c:v>0.504810644463635</c:v>
                </c:pt>
                <c:pt idx="2230">
                  <c:v>0.505919306992445</c:v>
                </c:pt>
                <c:pt idx="2231">
                  <c:v>0.505919306992445</c:v>
                </c:pt>
                <c:pt idx="2232">
                  <c:v>0.505919306992445</c:v>
                </c:pt>
                <c:pt idx="2233">
                  <c:v>0.511438523487616</c:v>
                </c:pt>
                <c:pt idx="2234">
                  <c:v>0.501474869656071</c:v>
                </c:pt>
                <c:pt idx="2235">
                  <c:v>0.508131788350848</c:v>
                </c:pt>
                <c:pt idx="2236">
                  <c:v>0.511438523487616</c:v>
                </c:pt>
                <c:pt idx="2237">
                  <c:v>0.514731066322433</c:v>
                </c:pt>
                <c:pt idx="2238">
                  <c:v>0.508131788350848</c:v>
                </c:pt>
                <c:pt idx="2239">
                  <c:v>0.507026352212308</c:v>
                </c:pt>
                <c:pt idx="2240">
                  <c:v>0.507026352212308</c:v>
                </c:pt>
                <c:pt idx="2241">
                  <c:v>0.507026352212308</c:v>
                </c:pt>
                <c:pt idx="2242">
                  <c:v>0.507026352212308</c:v>
                </c:pt>
                <c:pt idx="2243">
                  <c:v>0.505919306992445</c:v>
                </c:pt>
                <c:pt idx="2244">
                  <c:v>0.507026352212308</c:v>
                </c:pt>
                <c:pt idx="2245">
                  <c:v>0.501474869656071</c:v>
                </c:pt>
                <c:pt idx="2246">
                  <c:v>0.502588434205851</c:v>
                </c:pt>
                <c:pt idx="2247">
                  <c:v>0.502588434205851</c:v>
                </c:pt>
                <c:pt idx="2248">
                  <c:v>0.50370035632587</c:v>
                </c:pt>
                <c:pt idx="2249">
                  <c:v>0.518009627788893</c:v>
                </c:pt>
                <c:pt idx="2250">
                  <c:v>0.505919306992445</c:v>
                </c:pt>
                <c:pt idx="2251">
                  <c:v>0.512537604160309</c:v>
                </c:pt>
                <c:pt idx="2252">
                  <c:v>0.514731066322433</c:v>
                </c:pt>
                <c:pt idx="2253">
                  <c:v>0.508131788350848</c:v>
                </c:pt>
                <c:pt idx="2254">
                  <c:v>0.504810644463635</c:v>
                </c:pt>
                <c:pt idx="2255">
                  <c:v>0.507026352212308</c:v>
                </c:pt>
                <c:pt idx="2256">
                  <c:v>0.509235623564195</c:v>
                </c:pt>
                <c:pt idx="2257">
                  <c:v>0.507026352212308</c:v>
                </c:pt>
                <c:pt idx="2258">
                  <c:v>0.504810644463635</c:v>
                </c:pt>
                <c:pt idx="2259">
                  <c:v>0.50370035632587</c:v>
                </c:pt>
                <c:pt idx="2260">
                  <c:v>0.501474869656071</c:v>
                </c:pt>
                <c:pt idx="2261">
                  <c:v>0.499242779100519</c:v>
                </c:pt>
                <c:pt idx="2262">
                  <c:v>0.501474869656071</c:v>
                </c:pt>
                <c:pt idx="2263">
                  <c:v>0.502588434205851</c:v>
                </c:pt>
                <c:pt idx="2264">
                  <c:v>0.501474869656071</c:v>
                </c:pt>
                <c:pt idx="2265">
                  <c:v>0.50370035632587</c:v>
                </c:pt>
                <c:pt idx="2266">
                  <c:v>0.520187669758053</c:v>
                </c:pt>
                <c:pt idx="2267">
                  <c:v>0.509235623564195</c:v>
                </c:pt>
                <c:pt idx="2268">
                  <c:v>0.500359654153876</c:v>
                </c:pt>
                <c:pt idx="2269">
                  <c:v>0.499242779100519</c:v>
                </c:pt>
                <c:pt idx="2270">
                  <c:v>0.500359654153876</c:v>
                </c:pt>
                <c:pt idx="2271">
                  <c:v>0.49812423582019</c:v>
                </c:pt>
                <c:pt idx="2272">
                  <c:v>0.499242779100519</c:v>
                </c:pt>
                <c:pt idx="2273">
                  <c:v>0.500359654153876</c:v>
                </c:pt>
                <c:pt idx="2274">
                  <c:v>0.508131788350848</c:v>
                </c:pt>
                <c:pt idx="2275">
                  <c:v>0.501474869656071</c:v>
                </c:pt>
                <c:pt idx="2276">
                  <c:v>0.520187669758053</c:v>
                </c:pt>
                <c:pt idx="2277">
                  <c:v>0.504810644463635</c:v>
                </c:pt>
                <c:pt idx="2278">
                  <c:v>0.497004015559034</c:v>
                </c:pt>
                <c:pt idx="2279">
                  <c:v>0.499242779100519</c:v>
                </c:pt>
                <c:pt idx="2280">
                  <c:v>0.499242779100519</c:v>
                </c:pt>
                <c:pt idx="2281">
                  <c:v>0.499242779100519</c:v>
                </c:pt>
                <c:pt idx="2282">
                  <c:v>0.49812423582019</c:v>
                </c:pt>
                <c:pt idx="2283">
                  <c:v>0.49812423582019</c:v>
                </c:pt>
                <c:pt idx="2284">
                  <c:v>0.49812423582019</c:v>
                </c:pt>
                <c:pt idx="2285">
                  <c:v>0.49812423582019</c:v>
                </c:pt>
                <c:pt idx="2286">
                  <c:v>0.49812423582019</c:v>
                </c:pt>
                <c:pt idx="2287">
                  <c:v>0.49812423582019</c:v>
                </c:pt>
                <c:pt idx="2288">
                  <c:v>0.497004015559034</c:v>
                </c:pt>
                <c:pt idx="2289">
                  <c:v>0.49812423582019</c:v>
                </c:pt>
                <c:pt idx="2290">
                  <c:v>0.49812423582019</c:v>
                </c:pt>
                <c:pt idx="2291">
                  <c:v>0.499242779100519</c:v>
                </c:pt>
                <c:pt idx="2292">
                  <c:v>0.49812423582019</c:v>
                </c:pt>
                <c:pt idx="2293">
                  <c:v>0.50370035632587</c:v>
                </c:pt>
                <c:pt idx="2294">
                  <c:v>0.53098809640391</c:v>
                </c:pt>
                <c:pt idx="2295">
                  <c:v>0.504810644463635</c:v>
                </c:pt>
                <c:pt idx="2296">
                  <c:v>0.508131788350848</c:v>
                </c:pt>
                <c:pt idx="2297">
                  <c:v>0.504810644463635</c:v>
                </c:pt>
                <c:pt idx="2298">
                  <c:v>0.50370035632587</c:v>
                </c:pt>
                <c:pt idx="2299">
                  <c:v>0.502588434205851</c:v>
                </c:pt>
                <c:pt idx="2300">
                  <c:v>0.502588434205851</c:v>
                </c:pt>
                <c:pt idx="2301">
                  <c:v>0.50370035632587</c:v>
                </c:pt>
                <c:pt idx="2302">
                  <c:v>0.50370035632587</c:v>
                </c:pt>
                <c:pt idx="2303">
                  <c:v>0.502588434205851</c:v>
                </c:pt>
                <c:pt idx="2304">
                  <c:v>0.50370035632587</c:v>
                </c:pt>
                <c:pt idx="2305">
                  <c:v>0.502588434205851</c:v>
                </c:pt>
                <c:pt idx="2306">
                  <c:v>0.501474869656071</c:v>
                </c:pt>
                <c:pt idx="2307">
                  <c:v>0.500359654153876</c:v>
                </c:pt>
                <c:pt idx="2308">
                  <c:v>0.508131788350848</c:v>
                </c:pt>
                <c:pt idx="2309">
                  <c:v>0.500359654153876</c:v>
                </c:pt>
                <c:pt idx="2310">
                  <c:v>0.500359654153876</c:v>
                </c:pt>
                <c:pt idx="2311">
                  <c:v>0.499242779100519</c:v>
                </c:pt>
                <c:pt idx="2312">
                  <c:v>0.501474869656071</c:v>
                </c:pt>
                <c:pt idx="2313">
                  <c:v>0.500359654153876</c:v>
                </c:pt>
                <c:pt idx="2314">
                  <c:v>0.499242779100519</c:v>
                </c:pt>
                <c:pt idx="2315">
                  <c:v>0.499242779100519</c:v>
                </c:pt>
                <c:pt idx="2316">
                  <c:v>0.499242779100519</c:v>
                </c:pt>
                <c:pt idx="2317">
                  <c:v>0.499242779100519</c:v>
                </c:pt>
                <c:pt idx="2318">
                  <c:v>0.501474869656071</c:v>
                </c:pt>
                <c:pt idx="2319">
                  <c:v>0.502588434205851</c:v>
                </c:pt>
                <c:pt idx="2320">
                  <c:v>0.504810644463635</c:v>
                </c:pt>
                <c:pt idx="2321">
                  <c:v>0.497004015559034</c:v>
                </c:pt>
                <c:pt idx="2322">
                  <c:v>0.493633204160328</c:v>
                </c:pt>
                <c:pt idx="2323">
                  <c:v>0.495882109484155</c:v>
                </c:pt>
                <c:pt idx="2324">
                  <c:v>0.495882109484155</c:v>
                </c:pt>
                <c:pt idx="2325">
                  <c:v>0.495882109484155</c:v>
                </c:pt>
                <c:pt idx="2326">
                  <c:v>0.497004015559034</c:v>
                </c:pt>
                <c:pt idx="2327">
                  <c:v>0.495882109484155</c:v>
                </c:pt>
                <c:pt idx="2328">
                  <c:v>0.4947585086826</c:v>
                </c:pt>
                <c:pt idx="2329">
                  <c:v>0.4947585086826</c:v>
                </c:pt>
                <c:pt idx="2330">
                  <c:v>0.4947585086826</c:v>
                </c:pt>
                <c:pt idx="2331">
                  <c:v>0.4947585086826</c:v>
                </c:pt>
                <c:pt idx="2332">
                  <c:v>0.4947585086826</c:v>
                </c:pt>
                <c:pt idx="2333">
                  <c:v>0.495882109484155</c:v>
                </c:pt>
                <c:pt idx="2334">
                  <c:v>0.501474869656071</c:v>
                </c:pt>
                <c:pt idx="2335">
                  <c:v>0.49812423582019</c:v>
                </c:pt>
                <c:pt idx="2336">
                  <c:v>0.499242779100519</c:v>
                </c:pt>
                <c:pt idx="2337">
                  <c:v>0.497004015559034</c:v>
                </c:pt>
                <c:pt idx="2338">
                  <c:v>0.499242779100519</c:v>
                </c:pt>
                <c:pt idx="2339">
                  <c:v>0.499242779100519</c:v>
                </c:pt>
                <c:pt idx="2340">
                  <c:v>0.495882109484155</c:v>
                </c:pt>
                <c:pt idx="2341">
                  <c:v>0.495882109484155</c:v>
                </c:pt>
                <c:pt idx="2342">
                  <c:v>0.4947585086826</c:v>
                </c:pt>
                <c:pt idx="2343">
                  <c:v>0.497004015559034</c:v>
                </c:pt>
                <c:pt idx="2344">
                  <c:v>0.50370035632587</c:v>
                </c:pt>
                <c:pt idx="2345">
                  <c:v>0.49812423582019</c:v>
                </c:pt>
                <c:pt idx="2346">
                  <c:v>0.495882109484155</c:v>
                </c:pt>
                <c:pt idx="2347">
                  <c:v>0.4947585086826</c:v>
                </c:pt>
                <c:pt idx="2348">
                  <c:v>0.499242779100519</c:v>
                </c:pt>
                <c:pt idx="2349">
                  <c:v>0.515825463368519</c:v>
                </c:pt>
                <c:pt idx="2350">
                  <c:v>0.514731066322433</c:v>
                </c:pt>
                <c:pt idx="2351">
                  <c:v>0.501474869656071</c:v>
                </c:pt>
                <c:pt idx="2352">
                  <c:v>0.508131788350848</c:v>
                </c:pt>
                <c:pt idx="2353">
                  <c:v>0.509235623564195</c:v>
                </c:pt>
                <c:pt idx="2354">
                  <c:v>0.511438523487616</c:v>
                </c:pt>
                <c:pt idx="2355">
                  <c:v>0.511438523487616</c:v>
                </c:pt>
                <c:pt idx="2356">
                  <c:v>0.508131788350848</c:v>
                </c:pt>
                <c:pt idx="2357">
                  <c:v>0.507026352212308</c:v>
                </c:pt>
                <c:pt idx="2358">
                  <c:v>0.516918314652465</c:v>
                </c:pt>
                <c:pt idx="2359">
                  <c:v>0.511438523487616</c:v>
                </c:pt>
                <c:pt idx="2360">
                  <c:v>0.510337865937864</c:v>
                </c:pt>
                <c:pt idx="2361">
                  <c:v>0.509235623564195</c:v>
                </c:pt>
                <c:pt idx="2362">
                  <c:v>0.508131788350848</c:v>
                </c:pt>
                <c:pt idx="2363">
                  <c:v>0.505919306992445</c:v>
                </c:pt>
                <c:pt idx="2364">
                  <c:v>0.512537604160309</c:v>
                </c:pt>
                <c:pt idx="2365">
                  <c:v>0.508131788350848</c:v>
                </c:pt>
                <c:pt idx="2366">
                  <c:v>0.507026352212308</c:v>
                </c:pt>
                <c:pt idx="2367">
                  <c:v>0.53098809640391</c:v>
                </c:pt>
                <c:pt idx="2368">
                  <c:v>0.518009627788893</c:v>
                </c:pt>
                <c:pt idx="2369">
                  <c:v>0.515825463368519</c:v>
                </c:pt>
                <c:pt idx="2370">
                  <c:v>0.515825463368519</c:v>
                </c:pt>
                <c:pt idx="2371">
                  <c:v>0.505919306992445</c:v>
                </c:pt>
                <c:pt idx="2372">
                  <c:v>0.508131788350848</c:v>
                </c:pt>
                <c:pt idx="2373">
                  <c:v>0.512537604160309</c:v>
                </c:pt>
                <c:pt idx="2374">
                  <c:v>0.518009627788893</c:v>
                </c:pt>
                <c:pt idx="2375">
                  <c:v>0.512537604160309</c:v>
                </c:pt>
                <c:pt idx="2376">
                  <c:v>0.563579544732718</c:v>
                </c:pt>
                <c:pt idx="2377">
                  <c:v>0.519099410328347</c:v>
                </c:pt>
                <c:pt idx="2378">
                  <c:v>0.522359648925025</c:v>
                </c:pt>
                <c:pt idx="2379">
                  <c:v>0.532060078402627</c:v>
                </c:pt>
                <c:pt idx="2380">
                  <c:v>0.562547977024267</c:v>
                </c:pt>
                <c:pt idx="2381">
                  <c:v>0.540584727033015</c:v>
                </c:pt>
                <c:pt idx="2382">
                  <c:v>0.552161946570232</c:v>
                </c:pt>
                <c:pt idx="2383">
                  <c:v>0.578905116112267</c:v>
                </c:pt>
                <c:pt idx="2384">
                  <c:v>0.60975290347989</c:v>
                </c:pt>
                <c:pt idx="2385">
                  <c:v>0.592968803363804</c:v>
                </c:pt>
                <c:pt idx="2386">
                  <c:v>0.590973391810829</c:v>
                </c:pt>
                <c:pt idx="2387">
                  <c:v>0.596946261671394</c:v>
                </c:pt>
                <c:pt idx="2388">
                  <c:v>0.595953556838062</c:v>
                </c:pt>
                <c:pt idx="2389">
                  <c:v>0.660218425718639</c:v>
                </c:pt>
                <c:pt idx="2390">
                  <c:v>0.77686173758533</c:v>
                </c:pt>
                <c:pt idx="2391">
                  <c:v>0.755863170599561</c:v>
                </c:pt>
                <c:pt idx="2392">
                  <c:v>0.725793238961316</c:v>
                </c:pt>
                <c:pt idx="2393">
                  <c:v>0.725793238961316</c:v>
                </c:pt>
                <c:pt idx="2394">
                  <c:v>0.732738722585577</c:v>
                </c:pt>
                <c:pt idx="2395">
                  <c:v>0.732738722585577</c:v>
                </c:pt>
                <c:pt idx="2396">
                  <c:v>0.745644689216842</c:v>
                </c:pt>
                <c:pt idx="2397">
                  <c:v>0.773527557919583</c:v>
                </c:pt>
                <c:pt idx="2398">
                  <c:v>0.765990373051553</c:v>
                </c:pt>
                <c:pt idx="2399">
                  <c:v>0.843241423063549</c:v>
                </c:pt>
                <c:pt idx="2400">
                  <c:v>0.93234357254846</c:v>
                </c:pt>
                <c:pt idx="2401">
                  <c:v>0.949193963255451</c:v>
                </c:pt>
                <c:pt idx="2402">
                  <c:v>0.952104117419136</c:v>
                </c:pt>
                <c:pt idx="2403">
                  <c:v>0.965847241719316</c:v>
                </c:pt>
                <c:pt idx="2404">
                  <c:v>0.980174240404082</c:v>
                </c:pt>
                <c:pt idx="2405">
                  <c:v>0.996479633953277</c:v>
                </c:pt>
                <c:pt idx="2406">
                  <c:v>1.01400351832575</c:v>
                </c:pt>
                <c:pt idx="2407">
                  <c:v>1.01470026838706</c:v>
                </c:pt>
                <c:pt idx="2408">
                  <c:v>1.00000076990378</c:v>
                </c:pt>
                <c:pt idx="2409">
                  <c:v>0.997889082226385</c:v>
                </c:pt>
                <c:pt idx="2410">
                  <c:v>0.996479633953277</c:v>
                </c:pt>
                <c:pt idx="2411">
                  <c:v>0.99577441123005</c:v>
                </c:pt>
                <c:pt idx="2412">
                  <c:v>1.00070400537716</c:v>
                </c:pt>
                <c:pt idx="2413">
                  <c:v>1.00070400537716</c:v>
                </c:pt>
                <c:pt idx="2414">
                  <c:v>1.00491652158038</c:v>
                </c:pt>
                <c:pt idx="2415">
                  <c:v>1.00981629429872</c:v>
                </c:pt>
                <c:pt idx="2416">
                  <c:v>1.00701837018592</c:v>
                </c:pt>
                <c:pt idx="2417">
                  <c:v>1.01609281260205</c:v>
                </c:pt>
                <c:pt idx="2418">
                  <c:v>1.03683066735773</c:v>
                </c:pt>
                <c:pt idx="2419">
                  <c:v>1.04231414881596</c:v>
                </c:pt>
                <c:pt idx="2420">
                  <c:v>1.04641417014498</c:v>
                </c:pt>
                <c:pt idx="2421">
                  <c:v>1.04777846536465</c:v>
                </c:pt>
                <c:pt idx="2422">
                  <c:v>1.0545822639977</c:v>
                </c:pt>
                <c:pt idx="2423">
                  <c:v>1.06473346189793</c:v>
                </c:pt>
                <c:pt idx="2424">
                  <c:v>1.05865052857603</c:v>
                </c:pt>
                <c:pt idx="2425">
                  <c:v>1.05322384941197</c:v>
                </c:pt>
                <c:pt idx="2426">
                  <c:v>1.04914157732638</c:v>
                </c:pt>
                <c:pt idx="2427">
                  <c:v>1.04026010179565</c:v>
                </c:pt>
                <c:pt idx="2428">
                  <c:v>1.03270533670567</c:v>
                </c:pt>
                <c:pt idx="2429">
                  <c:v>1.03545677477304</c:v>
                </c:pt>
                <c:pt idx="2430">
                  <c:v>1.03408166581488</c:v>
                </c:pt>
                <c:pt idx="2431">
                  <c:v>1.02787852112079</c:v>
                </c:pt>
                <c:pt idx="2432">
                  <c:v>1.02165031836433</c:v>
                </c:pt>
                <c:pt idx="2433">
                  <c:v>1.01609281260205</c:v>
                </c:pt>
                <c:pt idx="2434">
                  <c:v>1.0153966996425</c:v>
                </c:pt>
                <c:pt idx="2435">
                  <c:v>1.01191135018579</c:v>
                </c:pt>
                <c:pt idx="2436">
                  <c:v>1.01191135018579</c:v>
                </c:pt>
                <c:pt idx="2437">
                  <c:v>1.01191135018579</c:v>
                </c:pt>
                <c:pt idx="2438">
                  <c:v>1.01191135018579</c:v>
                </c:pt>
                <c:pt idx="2439">
                  <c:v>1.00911729819858</c:v>
                </c:pt>
                <c:pt idx="2440">
                  <c:v>1.01887409163192</c:v>
                </c:pt>
                <c:pt idx="2441">
                  <c:v>1.02442152477608</c:v>
                </c:pt>
                <c:pt idx="2442">
                  <c:v>1.0202628345286</c:v>
                </c:pt>
                <c:pt idx="2443">
                  <c:v>1.01748408566635</c:v>
                </c:pt>
                <c:pt idx="2444">
                  <c:v>1.01609281260205</c:v>
                </c:pt>
                <c:pt idx="2445">
                  <c:v>1.03476937257627</c:v>
                </c:pt>
                <c:pt idx="2446">
                  <c:v>1.04982269070626</c:v>
                </c:pt>
                <c:pt idx="2447">
                  <c:v>1.03683066735773</c:v>
                </c:pt>
                <c:pt idx="2448">
                  <c:v>1.02649665404054</c:v>
                </c:pt>
                <c:pt idx="2449">
                  <c:v>1.02372919209251</c:v>
                </c:pt>
                <c:pt idx="2450">
                  <c:v>1.02372919209251</c:v>
                </c:pt>
                <c:pt idx="2451">
                  <c:v>1.02095673357944</c:v>
                </c:pt>
                <c:pt idx="2452">
                  <c:v>1.01678860777427</c:v>
                </c:pt>
                <c:pt idx="2453">
                  <c:v>1.01121331977314</c:v>
                </c:pt>
                <c:pt idx="2454">
                  <c:v>1.0202628345286</c:v>
                </c:pt>
                <c:pt idx="2455">
                  <c:v>1.00631807919679</c:v>
                </c:pt>
                <c:pt idx="2456">
                  <c:v>0.989412349655331</c:v>
                </c:pt>
                <c:pt idx="2457">
                  <c:v>1.00210948894122</c:v>
                </c:pt>
                <c:pt idx="2458">
                  <c:v>1.03888923374872</c:v>
                </c:pt>
                <c:pt idx="2459">
                  <c:v>1.02580525525985</c:v>
                </c:pt>
                <c:pt idx="2460">
                  <c:v>0.99577441123005</c:v>
                </c:pt>
                <c:pt idx="2461">
                  <c:v>0.997889082226385</c:v>
                </c:pt>
                <c:pt idx="2462">
                  <c:v>0.992950183578153</c:v>
                </c:pt>
                <c:pt idx="2463">
                  <c:v>0.976605637848022</c:v>
                </c:pt>
                <c:pt idx="2464">
                  <c:v>1.00281173810858</c:v>
                </c:pt>
                <c:pt idx="2465">
                  <c:v>0.989412349655331</c:v>
                </c:pt>
                <c:pt idx="2466">
                  <c:v>0.979461213500148</c:v>
                </c:pt>
                <c:pt idx="2467">
                  <c:v>0.976605637848022</c:v>
                </c:pt>
                <c:pt idx="2468">
                  <c:v>0.974460298079609</c:v>
                </c:pt>
                <c:pt idx="2469">
                  <c:v>0.980174240404082</c:v>
                </c:pt>
                <c:pt idx="2470">
                  <c:v>0.974460298079609</c:v>
                </c:pt>
                <c:pt idx="2471">
                  <c:v>0.96728629941854</c:v>
                </c:pt>
                <c:pt idx="2472">
                  <c:v>0.973028320695248</c:v>
                </c:pt>
                <c:pt idx="2473">
                  <c:v>0.968005293257909</c:v>
                </c:pt>
                <c:pt idx="2474">
                  <c:v>0.965127176618958</c:v>
                </c:pt>
                <c:pt idx="2475">
                  <c:v>0.970160142139435</c:v>
                </c:pt>
                <c:pt idx="2476">
                  <c:v>0.974460298079609</c:v>
                </c:pt>
                <c:pt idx="2477">
                  <c:v>0.971594936997119</c:v>
                </c:pt>
                <c:pt idx="2478">
                  <c:v>0.970877716267201</c:v>
                </c:pt>
                <c:pt idx="2479">
                  <c:v>0.971594936997119</c:v>
                </c:pt>
                <c:pt idx="2480">
                  <c:v>0.977320053148127</c:v>
                </c:pt>
                <c:pt idx="2481">
                  <c:v>0.969442214003611</c:v>
                </c:pt>
                <c:pt idx="2482">
                  <c:v>0.965127176618958</c:v>
                </c:pt>
                <c:pt idx="2483">
                  <c:v>0.963685970801601</c:v>
                </c:pt>
                <c:pt idx="2484">
                  <c:v>0.955733492882228</c:v>
                </c:pt>
                <c:pt idx="2485">
                  <c:v>0.945547883708211</c:v>
                </c:pt>
                <c:pt idx="2486">
                  <c:v>0.946277848685434</c:v>
                </c:pt>
                <c:pt idx="2487">
                  <c:v>0.946277848685434</c:v>
                </c:pt>
                <c:pt idx="2488">
                  <c:v>0.949193963255451</c:v>
                </c:pt>
                <c:pt idx="2489">
                  <c:v>0.945547883708211</c:v>
                </c:pt>
                <c:pt idx="2490">
                  <c:v>0.947736653693045</c:v>
                </c:pt>
                <c:pt idx="2491">
                  <c:v>0.940427566004401</c:v>
                </c:pt>
                <c:pt idx="2492">
                  <c:v>0.938227447739535</c:v>
                </c:pt>
                <c:pt idx="2493">
                  <c:v>0.940427566004401</c:v>
                </c:pt>
                <c:pt idx="2494">
                  <c:v>0.948465495069639</c:v>
                </c:pt>
                <c:pt idx="2495">
                  <c:v>0.950649782724462</c:v>
                </c:pt>
                <c:pt idx="2496">
                  <c:v>0.949922058918425</c:v>
                </c:pt>
                <c:pt idx="2497">
                  <c:v>0.930868733763672</c:v>
                </c:pt>
                <c:pt idx="2498">
                  <c:v>0.968005293257909</c:v>
                </c:pt>
                <c:pt idx="2499">
                  <c:v>0.951377135337421</c:v>
                </c:pt>
                <c:pt idx="2500">
                  <c:v>0.949193963255451</c:v>
                </c:pt>
                <c:pt idx="2501">
                  <c:v>0.949193963255451</c:v>
                </c:pt>
                <c:pt idx="2502">
                  <c:v>0.945547883708211</c:v>
                </c:pt>
                <c:pt idx="2503">
                  <c:v>0.949922058918425</c:v>
                </c:pt>
                <c:pt idx="2504">
                  <c:v>0.959353703187494</c:v>
                </c:pt>
                <c:pt idx="2505">
                  <c:v>0.960076652534795</c:v>
                </c:pt>
                <c:pt idx="2506">
                  <c:v>0.96079923913771</c:v>
                </c:pt>
                <c:pt idx="2507">
                  <c:v>0.955733492882228</c:v>
                </c:pt>
                <c:pt idx="2508">
                  <c:v>0.979461213500148</c:v>
                </c:pt>
                <c:pt idx="2509">
                  <c:v>0.975890873967532</c:v>
                </c:pt>
                <c:pt idx="2510">
                  <c:v>0.962243326653414</c:v>
                </c:pt>
                <c:pt idx="2511">
                  <c:v>0.944086825425806</c:v>
                </c:pt>
                <c:pt idx="2512">
                  <c:v>0.934552919342889</c:v>
                </c:pt>
                <c:pt idx="2513">
                  <c:v>0.936023884603239</c:v>
                </c:pt>
                <c:pt idx="2514">
                  <c:v>0.937493310389867</c:v>
                </c:pt>
                <c:pt idx="2515">
                  <c:v>0.940427566004401</c:v>
                </c:pt>
                <c:pt idx="2516">
                  <c:v>0.933080408948975</c:v>
                </c:pt>
                <c:pt idx="2517">
                  <c:v>0.941160176482606</c:v>
                </c:pt>
                <c:pt idx="2518">
                  <c:v>0.950649782724462</c:v>
                </c:pt>
                <c:pt idx="2519">
                  <c:v>0.952830729629418</c:v>
                </c:pt>
                <c:pt idx="2520">
                  <c:v>0.952104117419136</c:v>
                </c:pt>
                <c:pt idx="2521">
                  <c:v>0.952830729629418</c:v>
                </c:pt>
                <c:pt idx="2522">
                  <c:v>0.952104117419136</c:v>
                </c:pt>
                <c:pt idx="2523">
                  <c:v>0.949922058918425</c:v>
                </c:pt>
                <c:pt idx="2524">
                  <c:v>0.953556972626068</c:v>
                </c:pt>
                <c:pt idx="2525">
                  <c:v>0.963685970801601</c:v>
                </c:pt>
                <c:pt idx="2526">
                  <c:v>0.970160142139435</c:v>
                </c:pt>
                <c:pt idx="2527">
                  <c:v>0.962964828832946</c:v>
                </c:pt>
                <c:pt idx="2528">
                  <c:v>0.963685970801601</c:v>
                </c:pt>
                <c:pt idx="2529">
                  <c:v>0.965847241719316</c:v>
                </c:pt>
                <c:pt idx="2530">
                  <c:v>0.962243326653414</c:v>
                </c:pt>
                <c:pt idx="2531">
                  <c:v>0.858127443754166</c:v>
                </c:pt>
                <c:pt idx="2532">
                  <c:v>0.770183769573935</c:v>
                </c:pt>
                <c:pt idx="2533">
                  <c:v>0.72666384279208</c:v>
                </c:pt>
                <c:pt idx="2534">
                  <c:v>0.704685097582318</c:v>
                </c:pt>
                <c:pt idx="2535">
                  <c:v>0.696660270391201</c:v>
                </c:pt>
                <c:pt idx="2536">
                  <c:v>0.898772638682365</c:v>
                </c:pt>
                <c:pt idx="2537">
                  <c:v>0.697554954176094</c:v>
                </c:pt>
                <c:pt idx="2538">
                  <c:v>0.643376065457787</c:v>
                </c:pt>
                <c:pt idx="2539">
                  <c:v>0.631982743258236</c:v>
                </c:pt>
                <c:pt idx="2540">
                  <c:v>0.62141724105088</c:v>
                </c:pt>
                <c:pt idx="2541">
                  <c:v>0.60975290347989</c:v>
                </c:pt>
                <c:pt idx="2542">
                  <c:v>0.602879552226365</c:v>
                </c:pt>
                <c:pt idx="2543">
                  <c:v>0.582946367637873</c:v>
                </c:pt>
                <c:pt idx="2544">
                  <c:v>0.539524063130504</c:v>
                </c:pt>
                <c:pt idx="2545">
                  <c:v>0.535267423618553</c:v>
                </c:pt>
                <c:pt idx="2546">
                  <c:v>0.536333694012933</c:v>
                </c:pt>
                <c:pt idx="2547">
                  <c:v>0.528839791400482</c:v>
                </c:pt>
                <c:pt idx="2548">
                  <c:v>0.519099410328347</c:v>
                </c:pt>
                <c:pt idx="2549">
                  <c:v>0.518009627788893</c:v>
                </c:pt>
                <c:pt idx="2550">
                  <c:v>0.511438523487616</c:v>
                </c:pt>
                <c:pt idx="2551">
                  <c:v>0.511438523487616</c:v>
                </c:pt>
                <c:pt idx="2552">
                  <c:v>0.511438523487616</c:v>
                </c:pt>
                <c:pt idx="2553">
                  <c:v>0.511438523487616</c:v>
                </c:pt>
                <c:pt idx="2554">
                  <c:v>0.510337865937864</c:v>
                </c:pt>
                <c:pt idx="2555">
                  <c:v>0.509235623564195</c:v>
                </c:pt>
                <c:pt idx="2556">
                  <c:v>0.509235623564195</c:v>
                </c:pt>
                <c:pt idx="2557">
                  <c:v>0.4947585086826</c:v>
                </c:pt>
                <c:pt idx="2558">
                  <c:v>0.418840735023033</c:v>
                </c:pt>
                <c:pt idx="2559">
                  <c:v>0.422599071394033</c:v>
                </c:pt>
                <c:pt idx="2560">
                  <c:v>0.421348776659651</c:v>
                </c:pt>
                <c:pt idx="2561">
                  <c:v>0.421348776659651</c:v>
                </c:pt>
                <c:pt idx="2562">
                  <c:v>0.420096003629016</c:v>
                </c:pt>
                <c:pt idx="2563">
                  <c:v>0.420096003629016</c:v>
                </c:pt>
                <c:pt idx="2564">
                  <c:v>0.418840735023033</c:v>
                </c:pt>
                <c:pt idx="2565">
                  <c:v>0.408706601799561</c:v>
                </c:pt>
                <c:pt idx="2566">
                  <c:v>0.411255722069095</c:v>
                </c:pt>
                <c:pt idx="2567">
                  <c:v>0.439852187298645</c:v>
                </c:pt>
                <c:pt idx="2568">
                  <c:v>0.422599071394033</c:v>
                </c:pt>
                <c:pt idx="2569">
                  <c:v>0.421348776659651</c:v>
                </c:pt>
                <c:pt idx="2570">
                  <c:v>0.422599071394033</c:v>
                </c:pt>
                <c:pt idx="2571">
                  <c:v>0.431283151666745</c:v>
                </c:pt>
                <c:pt idx="2572">
                  <c:v>0.422599071394033</c:v>
                </c:pt>
                <c:pt idx="2573">
                  <c:v>0.417582953355048</c:v>
                </c:pt>
                <c:pt idx="2574">
                  <c:v>0.420096003629016</c:v>
                </c:pt>
                <c:pt idx="2575">
                  <c:v>0.422599071394033</c:v>
                </c:pt>
                <c:pt idx="2576">
                  <c:v>0.422599071394033</c:v>
                </c:pt>
                <c:pt idx="2577">
                  <c:v>0.425092294073383</c:v>
                </c:pt>
                <c:pt idx="2578">
                  <c:v>0.42633525556963</c:v>
                </c:pt>
                <c:pt idx="2579">
                  <c:v>0.430049737915572</c:v>
                </c:pt>
                <c:pt idx="2580">
                  <c:v>0.4288139612927</c:v>
                </c:pt>
                <c:pt idx="2581">
                  <c:v>0.42633525556963</c:v>
                </c:pt>
                <c:pt idx="2582">
                  <c:v>0.42757580587876</c:v>
                </c:pt>
                <c:pt idx="2583">
                  <c:v>0.4288139612927</c:v>
                </c:pt>
                <c:pt idx="2584">
                  <c:v>0.430049737915572</c:v>
                </c:pt>
                <c:pt idx="2585">
                  <c:v>0.430049737915572</c:v>
                </c:pt>
                <c:pt idx="2586">
                  <c:v>0.421348776659651</c:v>
                </c:pt>
                <c:pt idx="2587">
                  <c:v>0.394491872935632</c:v>
                </c:pt>
                <c:pt idx="2588">
                  <c:v>0.393182716350533</c:v>
                </c:pt>
                <c:pt idx="2589">
                  <c:v>0.391870647275699</c:v>
                </c:pt>
                <c:pt idx="2590">
                  <c:v>0.390555642906173</c:v>
                </c:pt>
                <c:pt idx="2591">
                  <c:v>0.391870647275699</c:v>
                </c:pt>
                <c:pt idx="2592">
                  <c:v>0.391870647275699</c:v>
                </c:pt>
                <c:pt idx="2593">
                  <c:v>0.390555642906173</c:v>
                </c:pt>
                <c:pt idx="2594">
                  <c:v>0.389237680129164</c:v>
                </c:pt>
                <c:pt idx="2595">
                  <c:v>0.393182716350533</c:v>
                </c:pt>
                <c:pt idx="2596">
                  <c:v>0.391870647275699</c:v>
                </c:pt>
                <c:pt idx="2597">
                  <c:v>0.393182716350533</c:v>
                </c:pt>
                <c:pt idx="2598">
                  <c:v>0.386592785326711</c:v>
                </c:pt>
                <c:pt idx="2599">
                  <c:v>0.39840209130492</c:v>
                </c:pt>
                <c:pt idx="2600">
                  <c:v>0.394491872935632</c:v>
                </c:pt>
                <c:pt idx="2601">
                  <c:v>0.391870647275699</c:v>
                </c:pt>
                <c:pt idx="2602">
                  <c:v>0.391870647275699</c:v>
                </c:pt>
                <c:pt idx="2603">
                  <c:v>0.391870647275699</c:v>
                </c:pt>
                <c:pt idx="2604">
                  <c:v>0.417582953355048</c:v>
                </c:pt>
                <c:pt idx="2605">
                  <c:v>0.394491872935632</c:v>
                </c:pt>
                <c:pt idx="2606">
                  <c:v>0.390555642906173</c:v>
                </c:pt>
                <c:pt idx="2607">
                  <c:v>0.389237680129164</c:v>
                </c:pt>
                <c:pt idx="2608">
                  <c:v>0.394491872935632</c:v>
                </c:pt>
                <c:pt idx="2609">
                  <c:v>0.407428059999988</c:v>
                </c:pt>
                <c:pt idx="2610">
                  <c:v>0.390555642906173</c:v>
                </c:pt>
                <c:pt idx="2611">
                  <c:v>0.389237680129164</c:v>
                </c:pt>
                <c:pt idx="2612">
                  <c:v>0.399699820023256</c:v>
                </c:pt>
                <c:pt idx="2613">
                  <c:v>0.394491872935632</c:v>
                </c:pt>
                <c:pt idx="2614">
                  <c:v>0.390555642906173</c:v>
                </c:pt>
                <c:pt idx="2615">
                  <c:v>0.394491872935632</c:v>
                </c:pt>
                <c:pt idx="2616">
                  <c:v>0.409982482728651</c:v>
                </c:pt>
                <c:pt idx="2617">
                  <c:v>0.39840209130492</c:v>
                </c:pt>
                <c:pt idx="2618">
                  <c:v>0.393182716350533</c:v>
                </c:pt>
                <c:pt idx="2619">
                  <c:v>0.386592785326711</c:v>
                </c:pt>
                <c:pt idx="2620">
                  <c:v>0.391870647275699</c:v>
                </c:pt>
                <c:pt idx="2621">
                  <c:v>0.393182716350533</c:v>
                </c:pt>
                <c:pt idx="2622">
                  <c:v>0.399699820023256</c:v>
                </c:pt>
                <c:pt idx="2623">
                  <c:v>0.402286889879228</c:v>
                </c:pt>
                <c:pt idx="2624">
                  <c:v>0.408706601799561</c:v>
                </c:pt>
                <c:pt idx="2625">
                  <c:v>0.395798139533895</c:v>
                </c:pt>
                <c:pt idx="2626">
                  <c:v>0.393182716350533</c:v>
                </c:pt>
                <c:pt idx="2627">
                  <c:v>0.393182716350533</c:v>
                </c:pt>
                <c:pt idx="2628">
                  <c:v>0.393182716350533</c:v>
                </c:pt>
                <c:pt idx="2629">
                  <c:v>0.393182716350533</c:v>
                </c:pt>
                <c:pt idx="2630">
                  <c:v>0.409982482728651</c:v>
                </c:pt>
                <c:pt idx="2631">
                  <c:v>0.430049737915572</c:v>
                </c:pt>
                <c:pt idx="2632">
                  <c:v>0.39840209130492</c:v>
                </c:pt>
                <c:pt idx="2633">
                  <c:v>0.39840209130492</c:v>
                </c:pt>
                <c:pt idx="2634">
                  <c:v>0.404862915444995</c:v>
                </c:pt>
                <c:pt idx="2635">
                  <c:v>0.395798139533895</c:v>
                </c:pt>
                <c:pt idx="2636">
                  <c:v>0.400994745856519</c:v>
                </c:pt>
                <c:pt idx="2637">
                  <c:v>0.397101538351804</c:v>
                </c:pt>
                <c:pt idx="2638">
                  <c:v>0.394491872935632</c:v>
                </c:pt>
                <c:pt idx="2639">
                  <c:v>0.394491872935632</c:v>
                </c:pt>
                <c:pt idx="2640">
                  <c:v>0.393182716350533</c:v>
                </c:pt>
                <c:pt idx="2641">
                  <c:v>0.391870647275699</c:v>
                </c:pt>
                <c:pt idx="2642">
                  <c:v>0.390555642906173</c:v>
                </c:pt>
                <c:pt idx="2643">
                  <c:v>0.391870647275699</c:v>
                </c:pt>
                <c:pt idx="2644">
                  <c:v>0.394491872935632</c:v>
                </c:pt>
                <c:pt idx="2645">
                  <c:v>0.394491872935632</c:v>
                </c:pt>
                <c:pt idx="2646">
                  <c:v>0.393182716350533</c:v>
                </c:pt>
                <c:pt idx="2647">
                  <c:v>0.394491872935632</c:v>
                </c:pt>
                <c:pt idx="2648">
                  <c:v>0.395798139533895</c:v>
                </c:pt>
                <c:pt idx="2649">
                  <c:v>0.395798139533895</c:v>
                </c:pt>
                <c:pt idx="2650">
                  <c:v>0.393182716350533</c:v>
                </c:pt>
                <c:pt idx="2651">
                  <c:v>0.399699820023256</c:v>
                </c:pt>
                <c:pt idx="2652">
                  <c:v>0.394491872935632</c:v>
                </c:pt>
                <c:pt idx="2653">
                  <c:v>0.393182716350533</c:v>
                </c:pt>
                <c:pt idx="2654">
                  <c:v>0.400994745856519</c:v>
                </c:pt>
                <c:pt idx="2655">
                  <c:v>0.399699820023256</c:v>
                </c:pt>
                <c:pt idx="2656">
                  <c:v>0.403576272895713</c:v>
                </c:pt>
                <c:pt idx="2657">
                  <c:v>0.403576272895713</c:v>
                </c:pt>
                <c:pt idx="2658">
                  <c:v>0.400994745856519</c:v>
                </c:pt>
                <c:pt idx="2659">
                  <c:v>0.399699820023256</c:v>
                </c:pt>
                <c:pt idx="2660">
                  <c:v>0.39840209130492</c:v>
                </c:pt>
                <c:pt idx="2661">
                  <c:v>0.397101538351804</c:v>
                </c:pt>
                <c:pt idx="2662">
                  <c:v>0.397101538351804</c:v>
                </c:pt>
                <c:pt idx="2663">
                  <c:v>0.395798139533895</c:v>
                </c:pt>
                <c:pt idx="2664">
                  <c:v>0.397101538351804</c:v>
                </c:pt>
                <c:pt idx="2665">
                  <c:v>0.395798139533895</c:v>
                </c:pt>
                <c:pt idx="2666">
                  <c:v>0.394491872935632</c:v>
                </c:pt>
                <c:pt idx="2667">
                  <c:v>0.394491872935632</c:v>
                </c:pt>
                <c:pt idx="2668">
                  <c:v>0.39840209130492</c:v>
                </c:pt>
                <c:pt idx="2669">
                  <c:v>0.408706601799561</c:v>
                </c:pt>
                <c:pt idx="2670">
                  <c:v>0.403576272895713</c:v>
                </c:pt>
                <c:pt idx="2671">
                  <c:v>0.399699820023256</c:v>
                </c:pt>
                <c:pt idx="2672">
                  <c:v>0.397101538351804</c:v>
                </c:pt>
                <c:pt idx="2673">
                  <c:v>0.397101538351804</c:v>
                </c:pt>
                <c:pt idx="2674">
                  <c:v>0.406146837805554</c:v>
                </c:pt>
                <c:pt idx="2675">
                  <c:v>0.404862915444995</c:v>
                </c:pt>
                <c:pt idx="2676">
                  <c:v>0.39840209130492</c:v>
                </c:pt>
                <c:pt idx="2677">
                  <c:v>0.397101538351804</c:v>
                </c:pt>
                <c:pt idx="2678">
                  <c:v>0.397101538351804</c:v>
                </c:pt>
                <c:pt idx="2679">
                  <c:v>0.397101538351804</c:v>
                </c:pt>
                <c:pt idx="2680">
                  <c:v>0.395798139533895</c:v>
                </c:pt>
                <c:pt idx="2681">
                  <c:v>0.395798139533895</c:v>
                </c:pt>
                <c:pt idx="2682">
                  <c:v>0.394491872935632</c:v>
                </c:pt>
                <c:pt idx="2683">
                  <c:v>0.394491872935632</c:v>
                </c:pt>
                <c:pt idx="2684">
                  <c:v>0.394491872935632</c:v>
                </c:pt>
                <c:pt idx="2685">
                  <c:v>0.394491872935632</c:v>
                </c:pt>
                <c:pt idx="2686">
                  <c:v>0.395798139533895</c:v>
                </c:pt>
                <c:pt idx="2687">
                  <c:v>0.399699820023256</c:v>
                </c:pt>
                <c:pt idx="2688">
                  <c:v>0.395798139533895</c:v>
                </c:pt>
                <c:pt idx="2689">
                  <c:v>0.39840209130492</c:v>
                </c:pt>
                <c:pt idx="2690">
                  <c:v>0.395798139533895</c:v>
                </c:pt>
                <c:pt idx="2691">
                  <c:v>0.399699820023256</c:v>
                </c:pt>
                <c:pt idx="2692">
                  <c:v>0.397101538351804</c:v>
                </c:pt>
                <c:pt idx="2693">
                  <c:v>0.407428059999988</c:v>
                </c:pt>
                <c:pt idx="2694">
                  <c:v>0.413794351924059</c:v>
                </c:pt>
                <c:pt idx="2695">
                  <c:v>0.413794351924059</c:v>
                </c:pt>
                <c:pt idx="2696">
                  <c:v>0.418840735023033</c:v>
                </c:pt>
                <c:pt idx="2697">
                  <c:v>0.421348776659651</c:v>
                </c:pt>
                <c:pt idx="2698">
                  <c:v>0.42757580587876</c:v>
                </c:pt>
                <c:pt idx="2699">
                  <c:v>0.42633525556963</c:v>
                </c:pt>
                <c:pt idx="2700">
                  <c:v>0.42757580587876</c:v>
                </c:pt>
                <c:pt idx="2701">
                  <c:v>0.425092294073383</c:v>
                </c:pt>
                <c:pt idx="2702">
                  <c:v>0.42633525556963</c:v>
                </c:pt>
                <c:pt idx="2703">
                  <c:v>0.430049737915572</c:v>
                </c:pt>
                <c:pt idx="2704">
                  <c:v>0.4288139612927</c:v>
                </c:pt>
                <c:pt idx="2705">
                  <c:v>0.4288139612927</c:v>
                </c:pt>
                <c:pt idx="2706">
                  <c:v>0.420096003629016</c:v>
                </c:pt>
                <c:pt idx="2707">
                  <c:v>0.364980103713491</c:v>
                </c:pt>
                <c:pt idx="2708">
                  <c:v>0.379927096356366</c:v>
                </c:pt>
                <c:pt idx="2709">
                  <c:v>0.400994745856519</c:v>
                </c:pt>
                <c:pt idx="2710">
                  <c:v>0.399699820023256</c:v>
                </c:pt>
                <c:pt idx="2711">
                  <c:v>0.399699820023256</c:v>
                </c:pt>
                <c:pt idx="2712">
                  <c:v>0.400994745856519</c:v>
                </c:pt>
                <c:pt idx="2713">
                  <c:v>0.400994745856519</c:v>
                </c:pt>
                <c:pt idx="2714">
                  <c:v>0.42384690490717</c:v>
                </c:pt>
                <c:pt idx="2715">
                  <c:v>0.403576272895713</c:v>
                </c:pt>
                <c:pt idx="2716">
                  <c:v>0.402286889879228</c:v>
                </c:pt>
                <c:pt idx="2717">
                  <c:v>0.407428059999988</c:v>
                </c:pt>
                <c:pt idx="2718">
                  <c:v>0.403576272895713</c:v>
                </c:pt>
                <c:pt idx="2719">
                  <c:v>0.402286889879228</c:v>
                </c:pt>
                <c:pt idx="2720">
                  <c:v>0.406146837805554</c:v>
                </c:pt>
                <c:pt idx="2721">
                  <c:v>0.406146837805554</c:v>
                </c:pt>
                <c:pt idx="2722">
                  <c:v>0.407428059999988</c:v>
                </c:pt>
                <c:pt idx="2723">
                  <c:v>0.395798139533895</c:v>
                </c:pt>
                <c:pt idx="2724">
                  <c:v>0.403576272895713</c:v>
                </c:pt>
                <c:pt idx="2725">
                  <c:v>0.399699820023256</c:v>
                </c:pt>
                <c:pt idx="2726">
                  <c:v>0.404862915444995</c:v>
                </c:pt>
                <c:pt idx="2727">
                  <c:v>0.400994745856519</c:v>
                </c:pt>
                <c:pt idx="2728">
                  <c:v>0.400994745856519</c:v>
                </c:pt>
                <c:pt idx="2729">
                  <c:v>0.39840209130492</c:v>
                </c:pt>
                <c:pt idx="2730">
                  <c:v>0.409982482728651</c:v>
                </c:pt>
                <c:pt idx="2731">
                  <c:v>0.415059779827285</c:v>
                </c:pt>
                <c:pt idx="2732">
                  <c:v>0.411255722069095</c:v>
                </c:pt>
                <c:pt idx="2733">
                  <c:v>0.411255722069095</c:v>
                </c:pt>
                <c:pt idx="2734">
                  <c:v>0.407428059999988</c:v>
                </c:pt>
                <c:pt idx="2735">
                  <c:v>0.404862915444995</c:v>
                </c:pt>
                <c:pt idx="2736">
                  <c:v>0.403576272895713</c:v>
                </c:pt>
                <c:pt idx="2737">
                  <c:v>0.403576272895713</c:v>
                </c:pt>
                <c:pt idx="2738">
                  <c:v>0.407428059999988</c:v>
                </c:pt>
                <c:pt idx="2739">
                  <c:v>0.394491872935632</c:v>
                </c:pt>
                <c:pt idx="2740">
                  <c:v>0.391870647275699</c:v>
                </c:pt>
                <c:pt idx="2741">
                  <c:v>0.390555642906173</c:v>
                </c:pt>
                <c:pt idx="2742">
                  <c:v>0.375890022720406</c:v>
                </c:pt>
                <c:pt idx="2743">
                  <c:v>0.371823833812304</c:v>
                </c:pt>
                <c:pt idx="2744">
                  <c:v>0.373182510674615</c:v>
                </c:pt>
                <c:pt idx="2745">
                  <c:v>0.377238912930517</c:v>
                </c:pt>
                <c:pt idx="2746">
                  <c:v>0.420096003629016</c:v>
                </c:pt>
                <c:pt idx="2747">
                  <c:v>0.582946367637873</c:v>
                </c:pt>
                <c:pt idx="2748">
                  <c:v>0.733603821610146</c:v>
                </c:pt>
                <c:pt idx="2749">
                  <c:v>0.786807575900454</c:v>
                </c:pt>
                <c:pt idx="2750">
                  <c:v>0.840085179108952</c:v>
                </c:pt>
                <c:pt idx="2751">
                  <c:v>0.936758789578416</c:v>
                </c:pt>
                <c:pt idx="2752">
                  <c:v>1.01817924678409</c:v>
                </c:pt>
                <c:pt idx="2753">
                  <c:v>1.04231414881596</c:v>
                </c:pt>
                <c:pt idx="2754">
                  <c:v>1.07482054397588</c:v>
                </c:pt>
                <c:pt idx="2755">
                  <c:v>1.07079331456165</c:v>
                </c:pt>
                <c:pt idx="2756">
                  <c:v>1.14567432969283</c:v>
                </c:pt>
                <c:pt idx="2757">
                  <c:v>1.26372693680233</c:v>
                </c:pt>
                <c:pt idx="2758">
                  <c:v>1.30539486576612</c:v>
                </c:pt>
                <c:pt idx="2759">
                  <c:v>1.29358119357918</c:v>
                </c:pt>
                <c:pt idx="2760">
                  <c:v>1.28764731635257</c:v>
                </c:pt>
                <c:pt idx="2761">
                  <c:v>1.23950080759865</c:v>
                </c:pt>
                <c:pt idx="2762">
                  <c:v>1.15847539563523</c:v>
                </c:pt>
                <c:pt idx="2763">
                  <c:v>1.11324568054916</c:v>
                </c:pt>
                <c:pt idx="2764">
                  <c:v>1.11324568054916</c:v>
                </c:pt>
                <c:pt idx="2765">
                  <c:v>1.10009683615491</c:v>
                </c:pt>
                <c:pt idx="2766">
                  <c:v>1.10009683615491</c:v>
                </c:pt>
                <c:pt idx="2767">
                  <c:v>1.10668427724809</c:v>
                </c:pt>
                <c:pt idx="2768">
                  <c:v>1.10668427724809</c:v>
                </c:pt>
                <c:pt idx="2769">
                  <c:v>1.11978140275122</c:v>
                </c:pt>
                <c:pt idx="2770">
                  <c:v>1.13923792687382</c:v>
                </c:pt>
                <c:pt idx="2771">
                  <c:v>1.14567432969283</c:v>
                </c:pt>
                <c:pt idx="2772">
                  <c:v>1.17750220554614</c:v>
                </c:pt>
                <c:pt idx="2773">
                  <c:v>1.16484067345285</c:v>
                </c:pt>
                <c:pt idx="2774">
                  <c:v>1.23950080759865</c:v>
                </c:pt>
                <c:pt idx="2775">
                  <c:v>1.31127504045532</c:v>
                </c:pt>
                <c:pt idx="2776">
                  <c:v>1.30539486576612</c:v>
                </c:pt>
                <c:pt idx="2777">
                  <c:v>1.29949697952019</c:v>
                </c:pt>
                <c:pt idx="2778">
                  <c:v>1.29358119357918</c:v>
                </c:pt>
                <c:pt idx="2779">
                  <c:v>1.29358119357918</c:v>
                </c:pt>
                <c:pt idx="2780">
                  <c:v>1.29358119357918</c:v>
                </c:pt>
                <c:pt idx="2781">
                  <c:v>1.28764731635257</c:v>
                </c:pt>
                <c:pt idx="2782">
                  <c:v>1.28169515270726</c:v>
                </c:pt>
                <c:pt idx="2783">
                  <c:v>1.28764731635257</c:v>
                </c:pt>
                <c:pt idx="2784">
                  <c:v>1.29358119357918</c:v>
                </c:pt>
                <c:pt idx="2785">
                  <c:v>1.28169515270726</c:v>
                </c:pt>
                <c:pt idx="2786">
                  <c:v>1.275724503874</c:v>
                </c:pt>
                <c:pt idx="2787">
                  <c:v>1.275724503874</c:v>
                </c:pt>
                <c:pt idx="2788">
                  <c:v>1.2697351673507</c:v>
                </c:pt>
                <c:pt idx="2789">
                  <c:v>1.275724503874</c:v>
                </c:pt>
                <c:pt idx="2790">
                  <c:v>1.275724503874</c:v>
                </c:pt>
                <c:pt idx="2791">
                  <c:v>1.2697351673507</c:v>
                </c:pt>
                <c:pt idx="2792">
                  <c:v>1.275724503874</c:v>
                </c:pt>
                <c:pt idx="2793">
                  <c:v>1.275724503874</c:v>
                </c:pt>
                <c:pt idx="2794">
                  <c:v>1.2697351673507</c:v>
                </c:pt>
                <c:pt idx="2795">
                  <c:v>1.275724503874</c:v>
                </c:pt>
                <c:pt idx="2796">
                  <c:v>1.26372693680233</c:v>
                </c:pt>
                <c:pt idx="2797">
                  <c:v>1.2697351673507</c:v>
                </c:pt>
                <c:pt idx="2798">
                  <c:v>1.2697351673507</c:v>
                </c:pt>
                <c:pt idx="2799">
                  <c:v>1.275724503874</c:v>
                </c:pt>
                <c:pt idx="2800">
                  <c:v>1.28169515270726</c:v>
                </c:pt>
                <c:pt idx="2801">
                  <c:v>1.28169515270726</c:v>
                </c:pt>
                <c:pt idx="2802">
                  <c:v>1.28169515270726</c:v>
                </c:pt>
                <c:pt idx="2803">
                  <c:v>1.28169515270726</c:v>
                </c:pt>
                <c:pt idx="2804">
                  <c:v>1.275724503874</c:v>
                </c:pt>
                <c:pt idx="2805">
                  <c:v>1.29358119357918</c:v>
                </c:pt>
                <c:pt idx="2806">
                  <c:v>1.25769960195727</c:v>
                </c:pt>
                <c:pt idx="2807">
                  <c:v>1.2697351673507</c:v>
                </c:pt>
                <c:pt idx="2808">
                  <c:v>1.275724503874</c:v>
                </c:pt>
                <c:pt idx="2809">
                  <c:v>1.28169515270726</c:v>
                </c:pt>
                <c:pt idx="2810">
                  <c:v>1.28169515270726</c:v>
                </c:pt>
                <c:pt idx="2811">
                  <c:v>1.28169515270726</c:v>
                </c:pt>
                <c:pt idx="2812">
                  <c:v>1.275724503874</c:v>
                </c:pt>
                <c:pt idx="2813">
                  <c:v>1.25769960195727</c:v>
                </c:pt>
                <c:pt idx="2814">
                  <c:v>1.22726871437743</c:v>
                </c:pt>
                <c:pt idx="2815">
                  <c:v>1.23339487028488</c:v>
                </c:pt>
                <c:pt idx="2816">
                  <c:v>1.23339487028488</c:v>
                </c:pt>
                <c:pt idx="2817">
                  <c:v>1.23950080759865</c:v>
                </c:pt>
                <c:pt idx="2818">
                  <c:v>1.22726871437743</c:v>
                </c:pt>
                <c:pt idx="2819">
                  <c:v>1.22726871437743</c:v>
                </c:pt>
                <c:pt idx="2820">
                  <c:v>1.22726871437743</c:v>
                </c:pt>
                <c:pt idx="2821">
                  <c:v>1.22726871437743</c:v>
                </c:pt>
                <c:pt idx="2822">
                  <c:v>1.22726871437743</c:v>
                </c:pt>
                <c:pt idx="2823">
                  <c:v>1.22726871437743</c:v>
                </c:pt>
                <c:pt idx="2824">
                  <c:v>1.22726871437743</c:v>
                </c:pt>
                <c:pt idx="2825">
                  <c:v>1.22112210359366</c:v>
                </c:pt>
                <c:pt idx="2826">
                  <c:v>1.23950080759865</c:v>
                </c:pt>
                <c:pt idx="2827">
                  <c:v>1.22726871437743</c:v>
                </c:pt>
                <c:pt idx="2828">
                  <c:v>1.22726871437743</c:v>
                </c:pt>
                <c:pt idx="2829">
                  <c:v>1.22726871437743</c:v>
                </c:pt>
                <c:pt idx="2830">
                  <c:v>1.22726871437743</c:v>
                </c:pt>
                <c:pt idx="2831">
                  <c:v>1.21495479687742</c:v>
                </c:pt>
                <c:pt idx="2832">
                  <c:v>1.21495479687742</c:v>
                </c:pt>
                <c:pt idx="2833">
                  <c:v>1.21495479687742</c:v>
                </c:pt>
                <c:pt idx="2834">
                  <c:v>1.20876654826121</c:v>
                </c:pt>
                <c:pt idx="2835">
                  <c:v>1.20255710672326</c:v>
                </c:pt>
                <c:pt idx="2836">
                  <c:v>1.20876654826121</c:v>
                </c:pt>
                <c:pt idx="2837">
                  <c:v>1.20255710672326</c:v>
                </c:pt>
                <c:pt idx="2838">
                  <c:v>1.20876654826121</c:v>
                </c:pt>
                <c:pt idx="2839">
                  <c:v>1.20876654826121</c:v>
                </c:pt>
                <c:pt idx="2840">
                  <c:v>1.21495479687742</c:v>
                </c:pt>
                <c:pt idx="2841">
                  <c:v>1.21495479687742</c:v>
                </c:pt>
                <c:pt idx="2842">
                  <c:v>1.20876654826121</c:v>
                </c:pt>
                <c:pt idx="2843">
                  <c:v>1.20255710672326</c:v>
                </c:pt>
                <c:pt idx="2844">
                  <c:v>1.17750220554614</c:v>
                </c:pt>
                <c:pt idx="2845">
                  <c:v>1.16484067345285</c:v>
                </c:pt>
                <c:pt idx="2846">
                  <c:v>1.15847539563523</c:v>
                </c:pt>
                <c:pt idx="2847">
                  <c:v>1.15847539563523</c:v>
                </c:pt>
                <c:pt idx="2848">
                  <c:v>1.15847539563523</c:v>
                </c:pt>
                <c:pt idx="2849">
                  <c:v>1.15847539563523</c:v>
                </c:pt>
                <c:pt idx="2850">
                  <c:v>1.17118284645799</c:v>
                </c:pt>
                <c:pt idx="2851">
                  <c:v>1.17750220554614</c:v>
                </c:pt>
                <c:pt idx="2852">
                  <c:v>1.17118284645799</c:v>
                </c:pt>
                <c:pt idx="2853">
                  <c:v>1.16484067345285</c:v>
                </c:pt>
                <c:pt idx="2854">
                  <c:v>1.16484067345285</c:v>
                </c:pt>
                <c:pt idx="2855">
                  <c:v>1.17118284645799</c:v>
                </c:pt>
                <c:pt idx="2856">
                  <c:v>1.17118284645799</c:v>
                </c:pt>
                <c:pt idx="2857">
                  <c:v>1.17118284645799</c:v>
                </c:pt>
                <c:pt idx="2858">
                  <c:v>1.14567432969283</c:v>
                </c:pt>
                <c:pt idx="2859">
                  <c:v>1.09480789090345</c:v>
                </c:pt>
                <c:pt idx="2860">
                  <c:v>1.04846016902832</c:v>
                </c:pt>
                <c:pt idx="2861">
                  <c:v>1.03201671340844</c:v>
                </c:pt>
                <c:pt idx="2862">
                  <c:v>1.05661770161491</c:v>
                </c:pt>
                <c:pt idx="2863">
                  <c:v>1.0470964658868</c:v>
                </c:pt>
                <c:pt idx="2864">
                  <c:v>1.0470964658868</c:v>
                </c:pt>
                <c:pt idx="2865">
                  <c:v>1.04982269070626</c:v>
                </c:pt>
                <c:pt idx="2866">
                  <c:v>1.04436550082055</c:v>
                </c:pt>
                <c:pt idx="2867">
                  <c:v>1.04299823165252</c:v>
                </c:pt>
                <c:pt idx="2868">
                  <c:v>1.03476937257627</c:v>
                </c:pt>
                <c:pt idx="2869">
                  <c:v>1.02649665404054</c:v>
                </c:pt>
                <c:pt idx="2870">
                  <c:v>1.02442152477608</c:v>
                </c:pt>
                <c:pt idx="2871">
                  <c:v>1.02649665404054</c:v>
                </c:pt>
                <c:pt idx="2872">
                  <c:v>1.02718774249853</c:v>
                </c:pt>
                <c:pt idx="2873">
                  <c:v>1.01260905973861</c:v>
                </c:pt>
                <c:pt idx="2874">
                  <c:v>1.00631807919679</c:v>
                </c:pt>
                <c:pt idx="2875">
                  <c:v>1.01400351832575</c:v>
                </c:pt>
                <c:pt idx="2876">
                  <c:v>1.01956862071286</c:v>
                </c:pt>
                <c:pt idx="2877">
                  <c:v>1.01817924678409</c:v>
                </c:pt>
                <c:pt idx="2878">
                  <c:v>1.02165031836433</c:v>
                </c:pt>
                <c:pt idx="2879">
                  <c:v>1.02649665404054</c:v>
                </c:pt>
                <c:pt idx="2880">
                  <c:v>1.02442152477608</c:v>
                </c:pt>
                <c:pt idx="2881">
                  <c:v>1.02994900282297</c:v>
                </c:pt>
                <c:pt idx="2882">
                  <c:v>1.03614387287675</c:v>
                </c:pt>
                <c:pt idx="2883">
                  <c:v>1.0230365471253</c:v>
                </c:pt>
                <c:pt idx="2884">
                  <c:v>1.0153966996425</c:v>
                </c:pt>
                <c:pt idx="2885">
                  <c:v>1.01678860777427</c:v>
                </c:pt>
                <c:pt idx="2886">
                  <c:v>1.01748408566635</c:v>
                </c:pt>
                <c:pt idx="2887">
                  <c:v>1.0133064489472</c:v>
                </c:pt>
                <c:pt idx="2888">
                  <c:v>1.00911729819858</c:v>
                </c:pt>
                <c:pt idx="2889">
                  <c:v>0.997889082226385</c:v>
                </c:pt>
                <c:pt idx="2890">
                  <c:v>0.988703770692671</c:v>
                </c:pt>
                <c:pt idx="2891">
                  <c:v>0.971594936997119</c:v>
                </c:pt>
                <c:pt idx="2892">
                  <c:v>0.96728629941854</c:v>
                </c:pt>
                <c:pt idx="2893">
                  <c:v>0.977320053148127</c:v>
                </c:pt>
                <c:pt idx="2894">
                  <c:v>0.980174240404082</c:v>
                </c:pt>
                <c:pt idx="2895">
                  <c:v>0.968005293257909</c:v>
                </c:pt>
                <c:pt idx="2896">
                  <c:v>0.965847241719316</c:v>
                </c:pt>
                <c:pt idx="2897">
                  <c:v>0.947007438455665</c:v>
                </c:pt>
                <c:pt idx="2898">
                  <c:v>0.947736653693045</c:v>
                </c:pt>
                <c:pt idx="2899">
                  <c:v>0.948465495069639</c:v>
                </c:pt>
                <c:pt idx="2900">
                  <c:v>0.938227447739535</c:v>
                </c:pt>
                <c:pt idx="2901">
                  <c:v>0.919757332557815</c:v>
                </c:pt>
                <c:pt idx="2902">
                  <c:v>0.896504917519822</c:v>
                </c:pt>
                <c:pt idx="2903">
                  <c:v>0.888918053176748</c:v>
                </c:pt>
                <c:pt idx="2904">
                  <c:v>0.891198631930996</c:v>
                </c:pt>
                <c:pt idx="2905">
                  <c:v>0.882817343237154</c:v>
                </c:pt>
                <c:pt idx="2906">
                  <c:v>0.872072878715997</c:v>
                </c:pt>
                <c:pt idx="2907">
                  <c:v>0.871302042257804</c:v>
                </c:pt>
                <c:pt idx="2908">
                  <c:v>0.877456074928988</c:v>
                </c:pt>
                <c:pt idx="2909">
                  <c:v>0.866667437448308</c:v>
                </c:pt>
                <c:pt idx="2910">
                  <c:v>0.863568501517456</c:v>
                </c:pt>
                <c:pt idx="2911">
                  <c:v>0.848745986729198</c:v>
                </c:pt>
                <c:pt idx="2912">
                  <c:v>0.827380243584305</c:v>
                </c:pt>
                <c:pt idx="2913">
                  <c:v>0.83215974223579</c:v>
                </c:pt>
                <c:pt idx="2914">
                  <c:v>0.857348272251188</c:v>
                </c:pt>
                <c:pt idx="2915">
                  <c:v>0.836128720963983</c:v>
                </c:pt>
                <c:pt idx="2916">
                  <c:v>0.843241423063549</c:v>
                </c:pt>
                <c:pt idx="2917">
                  <c:v>0.838504089484669</c:v>
                </c:pt>
                <c:pt idx="2918">
                  <c:v>0.834542639711148</c:v>
                </c:pt>
                <c:pt idx="2919">
                  <c:v>0.816960937023781</c:v>
                </c:pt>
                <c:pt idx="2920">
                  <c:v>0.804827454339227</c:v>
                </c:pt>
                <c:pt idx="2921">
                  <c:v>0.807263867695556</c:v>
                </c:pt>
                <c:pt idx="2922">
                  <c:v>0.804014223376475</c:v>
                </c:pt>
                <c:pt idx="2923">
                  <c:v>0.795032177779421</c:v>
                </c:pt>
                <c:pt idx="2924">
                  <c:v>0.796670294559574</c:v>
                </c:pt>
                <c:pt idx="2925">
                  <c:v>0.797488511354156</c:v>
                </c:pt>
                <c:pt idx="2926">
                  <c:v>0.797488511354156</c:v>
                </c:pt>
                <c:pt idx="2927">
                  <c:v>0.797488511354156</c:v>
                </c:pt>
                <c:pt idx="2928">
                  <c:v>0.848745986729198</c:v>
                </c:pt>
                <c:pt idx="2929">
                  <c:v>0.83215974223579</c:v>
                </c:pt>
                <c:pt idx="2930">
                  <c:v>0.796670294559574</c:v>
                </c:pt>
                <c:pt idx="2931">
                  <c:v>0.757557299249169</c:v>
                </c:pt>
                <c:pt idx="2932">
                  <c:v>0.729271493126851</c:v>
                </c:pt>
                <c:pt idx="2933">
                  <c:v>0.734468241059187</c:v>
                </c:pt>
                <c:pt idx="2934">
                  <c:v>0.739640590484998</c:v>
                </c:pt>
                <c:pt idx="2935">
                  <c:v>0.747354231293758</c:v>
                </c:pt>
                <c:pt idx="2936">
                  <c:v>0.702016953125595</c:v>
                </c:pt>
                <c:pt idx="2937">
                  <c:v>0.519099410328347</c:v>
                </c:pt>
                <c:pt idx="2938">
                  <c:v>0.507026352212308</c:v>
                </c:pt>
                <c:pt idx="2939">
                  <c:v>0.507026352212308</c:v>
                </c:pt>
                <c:pt idx="2940">
                  <c:v>0.504810644463635</c:v>
                </c:pt>
                <c:pt idx="2941">
                  <c:v>0.504810644463635</c:v>
                </c:pt>
                <c:pt idx="2942">
                  <c:v>0.504810644463635</c:v>
                </c:pt>
                <c:pt idx="2943">
                  <c:v>0.502588434205851</c:v>
                </c:pt>
                <c:pt idx="2944">
                  <c:v>0.520187669758053</c:v>
                </c:pt>
                <c:pt idx="2945">
                  <c:v>0.510337865937864</c:v>
                </c:pt>
                <c:pt idx="2946">
                  <c:v>0.511438523487616</c:v>
                </c:pt>
                <c:pt idx="2947">
                  <c:v>0.497004015559034</c:v>
                </c:pt>
                <c:pt idx="2948">
                  <c:v>0.464918780431819</c:v>
                </c:pt>
                <c:pt idx="2949">
                  <c:v>0.469591400561956</c:v>
                </c:pt>
                <c:pt idx="2950">
                  <c:v>0.471916118885338</c:v>
                </c:pt>
                <c:pt idx="2951">
                  <c:v>0.469591400561956</c:v>
                </c:pt>
                <c:pt idx="2952">
                  <c:v>0.471916118885338</c:v>
                </c:pt>
                <c:pt idx="2953">
                  <c:v>0.470754716400878</c:v>
                </c:pt>
                <c:pt idx="2954">
                  <c:v>0.469591400561956</c:v>
                </c:pt>
                <c:pt idx="2955">
                  <c:v>0.471916118885338</c:v>
                </c:pt>
                <c:pt idx="2956">
                  <c:v>0.470754716400878</c:v>
                </c:pt>
                <c:pt idx="2957">
                  <c:v>0.469591400561956</c:v>
                </c:pt>
                <c:pt idx="2958">
                  <c:v>0.469591400561956</c:v>
                </c:pt>
                <c:pt idx="2959">
                  <c:v>0.469591400561956</c:v>
                </c:pt>
                <c:pt idx="2960">
                  <c:v>0.490246977090302</c:v>
                </c:pt>
                <c:pt idx="2961">
                  <c:v>0.493633204160328</c:v>
                </c:pt>
                <c:pt idx="2962">
                  <c:v>0.497004015559034</c:v>
                </c:pt>
                <c:pt idx="2963">
                  <c:v>0.48113975214102</c:v>
                </c:pt>
                <c:pt idx="2964">
                  <c:v>0.477694811190361</c:v>
                </c:pt>
                <c:pt idx="2965">
                  <c:v>0.482284415475921</c:v>
                </c:pt>
                <c:pt idx="2966">
                  <c:v>0.478844960197469</c:v>
                </c:pt>
                <c:pt idx="2967">
                  <c:v>0.478844960197469</c:v>
                </c:pt>
                <c:pt idx="2968">
                  <c:v>0.48113975214102</c:v>
                </c:pt>
                <c:pt idx="2969">
                  <c:v>0.483427270490647</c:v>
                </c:pt>
                <c:pt idx="2970">
                  <c:v>0.487980805136845</c:v>
                </c:pt>
                <c:pt idx="2971">
                  <c:v>0.484568327144525</c:v>
                </c:pt>
                <c:pt idx="2972">
                  <c:v>0.478844960197469</c:v>
                </c:pt>
                <c:pt idx="2973">
                  <c:v>0.478844960197469</c:v>
                </c:pt>
                <c:pt idx="2974">
                  <c:v>0.477694811190361</c:v>
                </c:pt>
                <c:pt idx="2975">
                  <c:v>0.477694811190361</c:v>
                </c:pt>
                <c:pt idx="2976">
                  <c:v>0.477694811190361</c:v>
                </c:pt>
                <c:pt idx="2977">
                  <c:v>0.476542813063522</c:v>
                </c:pt>
                <c:pt idx="2978">
                  <c:v>0.475388955369894</c:v>
                </c:pt>
                <c:pt idx="2979">
                  <c:v>0.475388955369894</c:v>
                </c:pt>
                <c:pt idx="2980">
                  <c:v>0.473075618984665</c:v>
                </c:pt>
                <c:pt idx="2981">
                  <c:v>0.471916118885338</c:v>
                </c:pt>
                <c:pt idx="2982">
                  <c:v>0.473075618984665</c:v>
                </c:pt>
                <c:pt idx="2983">
                  <c:v>0.471916118885338</c:v>
                </c:pt>
                <c:pt idx="2984">
                  <c:v>0.473075618984665</c:v>
                </c:pt>
                <c:pt idx="2985">
                  <c:v>0.473075618984665</c:v>
                </c:pt>
                <c:pt idx="2986">
                  <c:v>0.474233227560825</c:v>
                </c:pt>
                <c:pt idx="2987">
                  <c:v>0.473075618984665</c:v>
                </c:pt>
                <c:pt idx="2988">
                  <c:v>0.471916118885338</c:v>
                </c:pt>
                <c:pt idx="2989">
                  <c:v>0.471916118885338</c:v>
                </c:pt>
                <c:pt idx="2990">
                  <c:v>0.470754716400878</c:v>
                </c:pt>
                <c:pt idx="2991">
                  <c:v>0.470754716400878</c:v>
                </c:pt>
                <c:pt idx="2992">
                  <c:v>0.471916118885338</c:v>
                </c:pt>
                <c:pt idx="2993">
                  <c:v>0.473075618984665</c:v>
                </c:pt>
                <c:pt idx="2994">
                  <c:v>0.475388955369894</c:v>
                </c:pt>
                <c:pt idx="2995">
                  <c:v>0.471916118885338</c:v>
                </c:pt>
                <c:pt idx="2996">
                  <c:v>0.479993270431692</c:v>
                </c:pt>
                <c:pt idx="2997">
                  <c:v>0.468426160290362</c:v>
                </c:pt>
                <c:pt idx="2998">
                  <c:v>0.471916118885338</c:v>
                </c:pt>
                <c:pt idx="2999">
                  <c:v>0.473075618984665</c:v>
                </c:pt>
                <c:pt idx="3000">
                  <c:v>0.449511106294019</c:v>
                </c:pt>
                <c:pt idx="3001">
                  <c:v>0.439852187298645</c:v>
                </c:pt>
                <c:pt idx="3002">
                  <c:v>0.438634882814077</c:v>
                </c:pt>
                <c:pt idx="3003">
                  <c:v>0.442280085185927</c:v>
                </c:pt>
                <c:pt idx="3004">
                  <c:v>0.443490707198995</c:v>
                </c:pt>
                <c:pt idx="3005">
                  <c:v>0.438634882814077</c:v>
                </c:pt>
                <c:pt idx="3006">
                  <c:v>0.438634882814077</c:v>
                </c:pt>
                <c:pt idx="3007">
                  <c:v>0.437415321963689</c:v>
                </c:pt>
                <c:pt idx="3008">
                  <c:v>0.442280085185927</c:v>
                </c:pt>
                <c:pt idx="3009">
                  <c:v>0.444699130071868</c:v>
                </c:pt>
                <c:pt idx="3010">
                  <c:v>0.439852187298645</c:v>
                </c:pt>
                <c:pt idx="3011">
                  <c:v>0.459033591982651</c:v>
                </c:pt>
                <c:pt idx="3012">
                  <c:v>0.484568327144525</c:v>
                </c:pt>
                <c:pt idx="3013">
                  <c:v>0.486845084739977</c:v>
                </c:pt>
                <c:pt idx="3014">
                  <c:v>0.448311342286908</c:v>
                </c:pt>
                <c:pt idx="3015">
                  <c:v>0.444699130071868</c:v>
                </c:pt>
                <c:pt idx="3016">
                  <c:v>0.447109433921486</c:v>
                </c:pt>
                <c:pt idx="3017">
                  <c:v>0.449511106294019</c:v>
                </c:pt>
                <c:pt idx="3018">
                  <c:v>0.451904254415503</c:v>
                </c:pt>
                <c:pt idx="3019">
                  <c:v>0.455478222630379</c:v>
                </c:pt>
                <c:pt idx="3020">
                  <c:v>0.457850514548902</c:v>
                </c:pt>
                <c:pt idx="3021">
                  <c:v>0.461393671083027</c:v>
                </c:pt>
                <c:pt idx="3022">
                  <c:v>0.464918780431819</c:v>
                </c:pt>
                <c:pt idx="3023">
                  <c:v>0.468426160290362</c:v>
                </c:pt>
                <c:pt idx="3024">
                  <c:v>0.471916118885338</c:v>
                </c:pt>
                <c:pt idx="3025">
                  <c:v>0.475388955369894</c:v>
                </c:pt>
                <c:pt idx="3026">
                  <c:v>0.482284415475921</c:v>
                </c:pt>
                <c:pt idx="3027">
                  <c:v>0.493633204160328</c:v>
                </c:pt>
                <c:pt idx="3028">
                  <c:v>0.491377447565708</c:v>
                </c:pt>
                <c:pt idx="3029">
                  <c:v>0.489114766085874</c:v>
                </c:pt>
                <c:pt idx="3030">
                  <c:v>0.487980805136845</c:v>
                </c:pt>
                <c:pt idx="3031">
                  <c:v>0.486845084739977</c:v>
                </c:pt>
                <c:pt idx="3032">
                  <c:v>0.486845084739977</c:v>
                </c:pt>
                <c:pt idx="3033">
                  <c:v>0.487980805136845</c:v>
                </c:pt>
                <c:pt idx="3034">
                  <c:v>0.486845084739977</c:v>
                </c:pt>
                <c:pt idx="3035">
                  <c:v>0.4947585086826</c:v>
                </c:pt>
                <c:pt idx="3036">
                  <c:v>0.492506186841159</c:v>
                </c:pt>
                <c:pt idx="3037">
                  <c:v>0.486845084739977</c:v>
                </c:pt>
                <c:pt idx="3038">
                  <c:v>0.495882109484155</c:v>
                </c:pt>
                <c:pt idx="3039">
                  <c:v>0.487980805136845</c:v>
                </c:pt>
                <c:pt idx="3040">
                  <c:v>0.556331864211873</c:v>
                </c:pt>
                <c:pt idx="3041">
                  <c:v>0.507026352212308</c:v>
                </c:pt>
                <c:pt idx="3042">
                  <c:v>0.49812423582019</c:v>
                </c:pt>
                <c:pt idx="3043">
                  <c:v>0.516918314652465</c:v>
                </c:pt>
                <c:pt idx="3044">
                  <c:v>0.505919306992445</c:v>
                </c:pt>
                <c:pt idx="3045">
                  <c:v>0.514731066322433</c:v>
                </c:pt>
                <c:pt idx="3046">
                  <c:v>0.524525623949474</c:v>
                </c:pt>
                <c:pt idx="3047">
                  <c:v>0.497004015559034</c:v>
                </c:pt>
                <c:pt idx="3048">
                  <c:v>0.482284415475921</c:v>
                </c:pt>
                <c:pt idx="3049">
                  <c:v>0.49812423582019</c:v>
                </c:pt>
                <c:pt idx="3050">
                  <c:v>0.49812423582019</c:v>
                </c:pt>
                <c:pt idx="3051">
                  <c:v>0.499242779100519</c:v>
                </c:pt>
                <c:pt idx="3052">
                  <c:v>0.499242779100519</c:v>
                </c:pt>
                <c:pt idx="3053">
                  <c:v>0.49812423582019</c:v>
                </c:pt>
                <c:pt idx="3054">
                  <c:v>0.50370035632587</c:v>
                </c:pt>
                <c:pt idx="3055">
                  <c:v>0.510337865937864</c:v>
                </c:pt>
                <c:pt idx="3056">
                  <c:v>0.509235623564195</c:v>
                </c:pt>
                <c:pt idx="3057">
                  <c:v>0.521274413502669</c:v>
                </c:pt>
                <c:pt idx="3058">
                  <c:v>0.532060078402627</c:v>
                </c:pt>
                <c:pt idx="3059">
                  <c:v>0.518009627788893</c:v>
                </c:pt>
                <c:pt idx="3060">
                  <c:v>0.528839791400482</c:v>
                </c:pt>
                <c:pt idx="3061">
                  <c:v>0.521274413502669</c:v>
                </c:pt>
                <c:pt idx="3062">
                  <c:v>0.525606377974565</c:v>
                </c:pt>
                <c:pt idx="3063">
                  <c:v>0.521274413502669</c:v>
                </c:pt>
                <c:pt idx="3064">
                  <c:v>0.520187669758053</c:v>
                </c:pt>
                <c:pt idx="3065">
                  <c:v>0.519099410328347</c:v>
                </c:pt>
                <c:pt idx="3066">
                  <c:v>0.522359648925025</c:v>
                </c:pt>
                <c:pt idx="3067">
                  <c:v>0.520187669758053</c:v>
                </c:pt>
                <c:pt idx="3068">
                  <c:v>0.516918314652465</c:v>
                </c:pt>
                <c:pt idx="3069">
                  <c:v>0.512537604160309</c:v>
                </c:pt>
                <c:pt idx="3070">
                  <c:v>0.511438523487616</c:v>
                </c:pt>
                <c:pt idx="3071">
                  <c:v>0.511438523487616</c:v>
                </c:pt>
                <c:pt idx="3072">
                  <c:v>0.508131788350848</c:v>
                </c:pt>
                <c:pt idx="3073">
                  <c:v>0.508131788350848</c:v>
                </c:pt>
                <c:pt idx="3074">
                  <c:v>0.508131788350848</c:v>
                </c:pt>
                <c:pt idx="3075">
                  <c:v>0.493633204160328</c:v>
                </c:pt>
                <c:pt idx="3076">
                  <c:v>0.459033591982651</c:v>
                </c:pt>
                <c:pt idx="3077">
                  <c:v>0.456665395559432</c:v>
                </c:pt>
                <c:pt idx="3078">
                  <c:v>0.456665395559432</c:v>
                </c:pt>
                <c:pt idx="3079">
                  <c:v>0.540584727033015</c:v>
                </c:pt>
                <c:pt idx="3080">
                  <c:v>0.570765612552264</c:v>
                </c:pt>
                <c:pt idx="3081">
                  <c:v>0.436193490041086</c:v>
                </c:pt>
                <c:pt idx="3082">
                  <c:v>0.507026352212308</c:v>
                </c:pt>
                <c:pt idx="3083">
                  <c:v>0.4947585086826</c:v>
                </c:pt>
                <c:pt idx="3084">
                  <c:v>0.491377447565708</c:v>
                </c:pt>
                <c:pt idx="3085">
                  <c:v>0.491377447565708</c:v>
                </c:pt>
                <c:pt idx="3086">
                  <c:v>0.491377447565708</c:v>
                </c:pt>
                <c:pt idx="3087">
                  <c:v>0.508131788350848</c:v>
                </c:pt>
                <c:pt idx="3088">
                  <c:v>0.501474869656071</c:v>
                </c:pt>
                <c:pt idx="3089">
                  <c:v>0.497004015559034</c:v>
                </c:pt>
                <c:pt idx="3090">
                  <c:v>0.495882109484155</c:v>
                </c:pt>
                <c:pt idx="3091">
                  <c:v>0.4947585086826</c:v>
                </c:pt>
                <c:pt idx="3092">
                  <c:v>0.491377447565708</c:v>
                </c:pt>
                <c:pt idx="3093">
                  <c:v>0.505919306992445</c:v>
                </c:pt>
                <c:pt idx="3094">
                  <c:v>0.511438523487616</c:v>
                </c:pt>
                <c:pt idx="3095">
                  <c:v>0.448311342286908</c:v>
                </c:pt>
                <c:pt idx="3096">
                  <c:v>0.49812423582019</c:v>
                </c:pt>
                <c:pt idx="3097">
                  <c:v>0.456665395559432</c:v>
                </c:pt>
                <c:pt idx="3098">
                  <c:v>0.49812423582019</c:v>
                </c:pt>
                <c:pt idx="3099">
                  <c:v>0.48113975214102</c:v>
                </c:pt>
                <c:pt idx="3100">
                  <c:v>0.475388955369894</c:v>
                </c:pt>
                <c:pt idx="3101">
                  <c:v>0.476542813063522</c:v>
                </c:pt>
                <c:pt idx="3102">
                  <c:v>0.475388955369894</c:v>
                </c:pt>
                <c:pt idx="3103">
                  <c:v>0.474233227560825</c:v>
                </c:pt>
                <c:pt idx="3104">
                  <c:v>0.454288983248547</c:v>
                </c:pt>
                <c:pt idx="3105">
                  <c:v>0.445905367723244</c:v>
                </c:pt>
                <c:pt idx="3106">
                  <c:v>0.463745729415497</c:v>
                </c:pt>
                <c:pt idx="3107">
                  <c:v>0.469591400561956</c:v>
                </c:pt>
                <c:pt idx="3108">
                  <c:v>0.46021464011709</c:v>
                </c:pt>
                <c:pt idx="3109">
                  <c:v>0.471916118885338</c:v>
                </c:pt>
                <c:pt idx="3110">
                  <c:v>0.592968803363804</c:v>
                </c:pt>
                <c:pt idx="3111">
                  <c:v>0.800755799126404</c:v>
                </c:pt>
                <c:pt idx="3112">
                  <c:v>0.858906143888823</c:v>
                </c:pt>
                <c:pt idx="3113">
                  <c:v>0.857348272251188</c:v>
                </c:pt>
                <c:pt idx="3114">
                  <c:v>0.900282335794437</c:v>
                </c:pt>
                <c:pt idx="3115">
                  <c:v>0.924953726171859</c:v>
                </c:pt>
                <c:pt idx="3116">
                  <c:v>0.913794524919872</c:v>
                </c:pt>
                <c:pt idx="3117">
                  <c:v>0.939694574850328</c:v>
                </c:pt>
                <c:pt idx="3118">
                  <c:v>0.968005293257909</c:v>
                </c:pt>
                <c:pt idx="3119">
                  <c:v>0.961521463632475</c:v>
                </c:pt>
                <c:pt idx="3120">
                  <c:v>0.973028320695248</c:v>
                </c:pt>
                <c:pt idx="3121">
                  <c:v>1.00421525389433</c:v>
                </c:pt>
                <c:pt idx="3122">
                  <c:v>0.990828493715053</c:v>
                </c:pt>
                <c:pt idx="3123">
                  <c:v>0.983734202216814</c:v>
                </c:pt>
                <c:pt idx="3124">
                  <c:v>0.952104117419136</c:v>
                </c:pt>
                <c:pt idx="3125">
                  <c:v>0.957906713705197</c:v>
                </c:pt>
                <c:pt idx="3126">
                  <c:v>1.00911729819858</c:v>
                </c:pt>
                <c:pt idx="3127">
                  <c:v>1.04231414881596</c:v>
                </c:pt>
                <c:pt idx="3128">
                  <c:v>1.03339365401604</c:v>
                </c:pt>
                <c:pt idx="3129">
                  <c:v>1.03614387287675</c:v>
                </c:pt>
                <c:pt idx="3130">
                  <c:v>1.03683066735773</c:v>
                </c:pt>
                <c:pt idx="3131">
                  <c:v>1.0409450843474</c:v>
                </c:pt>
                <c:pt idx="3132">
                  <c:v>1.02649665404054</c:v>
                </c:pt>
                <c:pt idx="3133">
                  <c:v>1.05254420395204</c:v>
                </c:pt>
                <c:pt idx="3134">
                  <c:v>1.05797320893893</c:v>
                </c:pt>
                <c:pt idx="3135">
                  <c:v>1.05593951306156</c:v>
                </c:pt>
                <c:pt idx="3136">
                  <c:v>1.06068075656314</c:v>
                </c:pt>
                <c:pt idx="3137">
                  <c:v>1.10009683615491</c:v>
                </c:pt>
                <c:pt idx="3138">
                  <c:v>1.07816889938682</c:v>
                </c:pt>
                <c:pt idx="3139">
                  <c:v>1.06405872582362</c:v>
                </c:pt>
                <c:pt idx="3140">
                  <c:v>1.05322384941197</c:v>
                </c:pt>
                <c:pt idx="3141">
                  <c:v>1.05593951306156</c:v>
                </c:pt>
                <c:pt idx="3142">
                  <c:v>1.05729560009611</c:v>
                </c:pt>
                <c:pt idx="3143">
                  <c:v>1.05661770161491</c:v>
                </c:pt>
                <c:pt idx="3144">
                  <c:v>1.06944865960367</c:v>
                </c:pt>
                <c:pt idx="3145">
                  <c:v>1.06203280374189</c:v>
                </c:pt>
                <c:pt idx="3146">
                  <c:v>1.02856899039294</c:v>
                </c:pt>
                <c:pt idx="3147">
                  <c:v>1.03063854694561</c:v>
                </c:pt>
                <c:pt idx="3148">
                  <c:v>1.02787852112079</c:v>
                </c:pt>
                <c:pt idx="3149">
                  <c:v>1.0382033473265</c:v>
                </c:pt>
                <c:pt idx="3150">
                  <c:v>1.06608207964942</c:v>
                </c:pt>
                <c:pt idx="3151">
                  <c:v>1.06608207964942</c:v>
                </c:pt>
                <c:pt idx="3152">
                  <c:v>1.07079331456165</c:v>
                </c:pt>
                <c:pt idx="3153">
                  <c:v>1.06742956100414</c:v>
                </c:pt>
                <c:pt idx="3154">
                  <c:v>1.06203280374189</c:v>
                </c:pt>
                <c:pt idx="3155">
                  <c:v>1.06405872582362</c:v>
                </c:pt>
                <c:pt idx="3156">
                  <c:v>1.06405872582362</c:v>
                </c:pt>
                <c:pt idx="3157">
                  <c:v>1.06000430195823</c:v>
                </c:pt>
                <c:pt idx="3158">
                  <c:v>1.05729560009611</c:v>
                </c:pt>
                <c:pt idx="3159">
                  <c:v>1.05661770161491</c:v>
                </c:pt>
                <c:pt idx="3160">
                  <c:v>1.06270839716898</c:v>
                </c:pt>
                <c:pt idx="3161">
                  <c:v>1.06540791303296</c:v>
                </c:pt>
                <c:pt idx="3162">
                  <c:v>1.06742956100414</c:v>
                </c:pt>
                <c:pt idx="3163">
                  <c:v>1.09149363445682</c:v>
                </c:pt>
                <c:pt idx="3164">
                  <c:v>1.08684237063378</c:v>
                </c:pt>
                <c:pt idx="3165">
                  <c:v>1.07883773869255</c:v>
                </c:pt>
                <c:pt idx="3166">
                  <c:v>1.07816889938682</c:v>
                </c:pt>
                <c:pt idx="3167">
                  <c:v>1.0741500382953</c:v>
                </c:pt>
                <c:pt idx="3168">
                  <c:v>1.07146522004816</c:v>
                </c:pt>
                <c:pt idx="3169">
                  <c:v>1.06944865960367</c:v>
                </c:pt>
                <c:pt idx="3170">
                  <c:v>1.06810287657852</c:v>
                </c:pt>
                <c:pt idx="3171">
                  <c:v>1.06405872582362</c:v>
                </c:pt>
                <c:pt idx="3172">
                  <c:v>1.07280818909257</c:v>
                </c:pt>
                <c:pt idx="3173">
                  <c:v>1.06944865960367</c:v>
                </c:pt>
                <c:pt idx="3174">
                  <c:v>1.22726871437743</c:v>
                </c:pt>
                <c:pt idx="3175">
                  <c:v>1.39183561388242</c:v>
                </c:pt>
                <c:pt idx="3176">
                  <c:v>1.32881112660034</c:v>
                </c:pt>
                <c:pt idx="3177">
                  <c:v>1.25165294850013</c:v>
                </c:pt>
                <c:pt idx="3178">
                  <c:v>1.25165294850013</c:v>
                </c:pt>
                <c:pt idx="3179">
                  <c:v>1.25165294850013</c:v>
                </c:pt>
                <c:pt idx="3180">
                  <c:v>1.25165294850013</c:v>
                </c:pt>
                <c:pt idx="3181">
                  <c:v>1.25769960195727</c:v>
                </c:pt>
                <c:pt idx="3182">
                  <c:v>1.28764731635257</c:v>
                </c:pt>
                <c:pt idx="3183">
                  <c:v>1.29949697952019</c:v>
                </c:pt>
                <c:pt idx="3184">
                  <c:v>1.31127504045532</c:v>
                </c:pt>
                <c:pt idx="3185">
                  <c:v>1.30539486576612</c:v>
                </c:pt>
                <c:pt idx="3186">
                  <c:v>1.31127504045532</c:v>
                </c:pt>
                <c:pt idx="3187">
                  <c:v>1.30539486576612</c:v>
                </c:pt>
                <c:pt idx="3188">
                  <c:v>1.30539486576612</c:v>
                </c:pt>
                <c:pt idx="3189">
                  <c:v>1.30539486576612</c:v>
                </c:pt>
                <c:pt idx="3190">
                  <c:v>1.30539486576612</c:v>
                </c:pt>
                <c:pt idx="3191">
                  <c:v>1.29949697952019</c:v>
                </c:pt>
                <c:pt idx="3192">
                  <c:v>1.29949697952019</c:v>
                </c:pt>
                <c:pt idx="3193">
                  <c:v>1.30539486576612</c:v>
                </c:pt>
                <c:pt idx="3194">
                  <c:v>1.29949697952019</c:v>
                </c:pt>
                <c:pt idx="3195">
                  <c:v>1.29358119357918</c:v>
                </c:pt>
                <c:pt idx="3196">
                  <c:v>1.29949697952019</c:v>
                </c:pt>
                <c:pt idx="3197">
                  <c:v>1.29949697952019</c:v>
                </c:pt>
                <c:pt idx="3198">
                  <c:v>1.29949697952019</c:v>
                </c:pt>
                <c:pt idx="3199">
                  <c:v>1.29949697952019</c:v>
                </c:pt>
                <c:pt idx="3200">
                  <c:v>1.29949697952019</c:v>
                </c:pt>
                <c:pt idx="3201">
                  <c:v>1.29949697952019</c:v>
                </c:pt>
                <c:pt idx="3202">
                  <c:v>1.29358119357918</c:v>
                </c:pt>
                <c:pt idx="3203">
                  <c:v>1.28764731635257</c:v>
                </c:pt>
                <c:pt idx="3204">
                  <c:v>1.28764731635257</c:v>
                </c:pt>
                <c:pt idx="3205">
                  <c:v>1.28169515270726</c:v>
                </c:pt>
                <c:pt idx="3206">
                  <c:v>1.275724503874</c:v>
                </c:pt>
                <c:pt idx="3207">
                  <c:v>1.275724503874</c:v>
                </c:pt>
                <c:pt idx="3208">
                  <c:v>1.275724503874</c:v>
                </c:pt>
                <c:pt idx="3209">
                  <c:v>1.275724503874</c:v>
                </c:pt>
                <c:pt idx="3210">
                  <c:v>1.275724503874</c:v>
                </c:pt>
                <c:pt idx="3211">
                  <c:v>1.275724503874</c:v>
                </c:pt>
                <c:pt idx="3212">
                  <c:v>1.28169515270726</c:v>
                </c:pt>
                <c:pt idx="3213">
                  <c:v>1.275724503874</c:v>
                </c:pt>
                <c:pt idx="3214">
                  <c:v>1.25769960195727</c:v>
                </c:pt>
                <c:pt idx="3215">
                  <c:v>1.28764731635257</c:v>
                </c:pt>
                <c:pt idx="3216">
                  <c:v>1.275724503874</c:v>
                </c:pt>
                <c:pt idx="3217">
                  <c:v>1.275724503874</c:v>
                </c:pt>
                <c:pt idx="3218">
                  <c:v>1.275724503874</c:v>
                </c:pt>
                <c:pt idx="3219">
                  <c:v>1.28169515270726</c:v>
                </c:pt>
                <c:pt idx="3220">
                  <c:v>1.28764731635257</c:v>
                </c:pt>
                <c:pt idx="3221">
                  <c:v>1.29358119357918</c:v>
                </c:pt>
                <c:pt idx="3222">
                  <c:v>1.28764731635257</c:v>
                </c:pt>
                <c:pt idx="3223">
                  <c:v>1.26372693680233</c:v>
                </c:pt>
                <c:pt idx="3224">
                  <c:v>1.26372693680233</c:v>
                </c:pt>
                <c:pt idx="3225">
                  <c:v>1.25769960195727</c:v>
                </c:pt>
                <c:pt idx="3226">
                  <c:v>1.26372693680233</c:v>
                </c:pt>
                <c:pt idx="3227">
                  <c:v>1.2697351673507</c:v>
                </c:pt>
                <c:pt idx="3228">
                  <c:v>1.2697351673507</c:v>
                </c:pt>
                <c:pt idx="3229">
                  <c:v>1.275724503874</c:v>
                </c:pt>
                <c:pt idx="3230">
                  <c:v>1.28764731635257</c:v>
                </c:pt>
                <c:pt idx="3231">
                  <c:v>1.28764731635257</c:v>
                </c:pt>
                <c:pt idx="3232">
                  <c:v>1.28764731635257</c:v>
                </c:pt>
                <c:pt idx="3233">
                  <c:v>1.2697351673507</c:v>
                </c:pt>
                <c:pt idx="3234">
                  <c:v>1.26372693680233</c:v>
                </c:pt>
                <c:pt idx="3235">
                  <c:v>1.2697351673507</c:v>
                </c:pt>
                <c:pt idx="3236">
                  <c:v>1.275724503874</c:v>
                </c:pt>
                <c:pt idx="3237">
                  <c:v>1.275724503874</c:v>
                </c:pt>
                <c:pt idx="3238">
                  <c:v>1.28169515270726</c:v>
                </c:pt>
                <c:pt idx="3239">
                  <c:v>1.28169515270726</c:v>
                </c:pt>
                <c:pt idx="3240">
                  <c:v>1.28764731635257</c:v>
                </c:pt>
                <c:pt idx="3241">
                  <c:v>1.28169515270726</c:v>
                </c:pt>
                <c:pt idx="3242">
                  <c:v>1.28764731635257</c:v>
                </c:pt>
                <c:pt idx="3243">
                  <c:v>1.28764731635257</c:v>
                </c:pt>
                <c:pt idx="3244">
                  <c:v>1.29358119357918</c:v>
                </c:pt>
                <c:pt idx="3245">
                  <c:v>1.28764731635257</c:v>
                </c:pt>
                <c:pt idx="3246">
                  <c:v>1.29358119357918</c:v>
                </c:pt>
                <c:pt idx="3247">
                  <c:v>1.28764731635257</c:v>
                </c:pt>
                <c:pt idx="3248">
                  <c:v>1.28764731635257</c:v>
                </c:pt>
                <c:pt idx="3249">
                  <c:v>1.25769960195727</c:v>
                </c:pt>
                <c:pt idx="3250">
                  <c:v>1.23339487028488</c:v>
                </c:pt>
                <c:pt idx="3251">
                  <c:v>1.16484067345285</c:v>
                </c:pt>
                <c:pt idx="3252">
                  <c:v>1.10668427724809</c:v>
                </c:pt>
                <c:pt idx="3253">
                  <c:v>1.02580525525985</c:v>
                </c:pt>
                <c:pt idx="3254">
                  <c:v>1.00911729819858</c:v>
                </c:pt>
                <c:pt idx="3255">
                  <c:v>1.00841797916183</c:v>
                </c:pt>
                <c:pt idx="3256">
                  <c:v>1.00911729819858</c:v>
                </c:pt>
                <c:pt idx="3257">
                  <c:v>1.0105149679836</c:v>
                </c:pt>
                <c:pt idx="3258">
                  <c:v>1.00631807919679</c:v>
                </c:pt>
                <c:pt idx="3259">
                  <c:v>1.00070400537716</c:v>
                </c:pt>
                <c:pt idx="3260">
                  <c:v>0.999297204582532</c:v>
                </c:pt>
                <c:pt idx="3261">
                  <c:v>0.996479633953277</c:v>
                </c:pt>
                <c:pt idx="3262">
                  <c:v>0.992243289706657</c:v>
                </c:pt>
                <c:pt idx="3263">
                  <c:v>1.00070400537716</c:v>
                </c:pt>
                <c:pt idx="3264">
                  <c:v>1.00070400537716</c:v>
                </c:pt>
                <c:pt idx="3265">
                  <c:v>0.996479633953277</c:v>
                </c:pt>
                <c:pt idx="3266">
                  <c:v>0.968005293257909</c:v>
                </c:pt>
                <c:pt idx="3267">
                  <c:v>0.948465495069639</c:v>
                </c:pt>
                <c:pt idx="3268">
                  <c:v>0.916779160630625</c:v>
                </c:pt>
                <c:pt idx="3269">
                  <c:v>0.913794524919872</c:v>
                </c:pt>
                <c:pt idx="3270">
                  <c:v>0.914541292516135</c:v>
                </c:pt>
                <c:pt idx="3271">
                  <c:v>0.910803376056311</c:v>
                </c:pt>
                <c:pt idx="3272">
                  <c:v>0.907055204591716</c:v>
                </c:pt>
                <c:pt idx="3273">
                  <c:v>0.908555710087208</c:v>
                </c:pt>
                <c:pt idx="3274">
                  <c:v>0.914541292516135</c:v>
                </c:pt>
                <c:pt idx="3275">
                  <c:v>0.909305343586944</c:v>
                </c:pt>
                <c:pt idx="3276">
                  <c:v>0.895748160334513</c:v>
                </c:pt>
                <c:pt idx="3277">
                  <c:v>0.89726124908226</c:v>
                </c:pt>
                <c:pt idx="3278">
                  <c:v>0.901790347033468</c:v>
                </c:pt>
                <c:pt idx="3279">
                  <c:v>0.887395498041394</c:v>
                </c:pt>
                <c:pt idx="3280">
                  <c:v>0.89499097668684</c:v>
                </c:pt>
                <c:pt idx="3281">
                  <c:v>0.872843261206716</c:v>
                </c:pt>
                <c:pt idx="3282">
                  <c:v>0.867441017519445</c:v>
                </c:pt>
                <c:pt idx="3283">
                  <c:v>0.868214137946857</c:v>
                </c:pt>
                <c:pt idx="3284">
                  <c:v>0.872072878715997</c:v>
                </c:pt>
                <c:pt idx="3285">
                  <c:v>0.873613190664326</c:v>
                </c:pt>
                <c:pt idx="3286">
                  <c:v>0.868214137946857</c:v>
                </c:pt>
                <c:pt idx="3287">
                  <c:v>0.879756428178244</c:v>
                </c:pt>
                <c:pt idx="3288">
                  <c:v>0.878990089739989</c:v>
                </c:pt>
                <c:pt idx="3289">
                  <c:v>0.879756428178244</c:v>
                </c:pt>
                <c:pt idx="3290">
                  <c:v>0.878990089739989</c:v>
                </c:pt>
                <c:pt idx="3291">
                  <c:v>0.875920270132869</c:v>
                </c:pt>
                <c:pt idx="3292">
                  <c:v>0.889678679089091</c:v>
                </c:pt>
                <c:pt idx="3293">
                  <c:v>0.879756428178244</c:v>
                </c:pt>
                <c:pt idx="3294">
                  <c:v>0.915287653818679</c:v>
                </c:pt>
                <c:pt idx="3295">
                  <c:v>0.944817542847774</c:v>
                </c:pt>
                <c:pt idx="3296">
                  <c:v>0.875151694201235</c:v>
                </c:pt>
                <c:pt idx="3297">
                  <c:v>0.872072878715997</c:v>
                </c:pt>
                <c:pt idx="3298">
                  <c:v>0.872843261206716</c:v>
                </c:pt>
                <c:pt idx="3299">
                  <c:v>0.874382668019899</c:v>
                </c:pt>
                <c:pt idx="3300">
                  <c:v>0.896504917519822</c:v>
                </c:pt>
                <c:pt idx="3301">
                  <c:v>0.833748845083734</c:v>
                </c:pt>
                <c:pt idx="3302">
                  <c:v>0.565638913761458</c:v>
                </c:pt>
                <c:pt idx="3303">
                  <c:v>0.55529134272909</c:v>
                </c:pt>
                <c:pt idx="3304">
                  <c:v>0.554249519778663</c:v>
                </c:pt>
                <c:pt idx="3305">
                  <c:v>0.549020681453429</c:v>
                </c:pt>
                <c:pt idx="3306">
                  <c:v>0.546919832443109</c:v>
                </c:pt>
                <c:pt idx="3307">
                  <c:v>0.546919832443109</c:v>
                </c:pt>
                <c:pt idx="3308">
                  <c:v>0.545867388313347</c:v>
                </c:pt>
                <c:pt idx="3309">
                  <c:v>0.54481358968402</c:v>
                </c:pt>
                <c:pt idx="3310">
                  <c:v>0.543758430434064</c:v>
                </c:pt>
                <c:pt idx="3311">
                  <c:v>0.54481358968402</c:v>
                </c:pt>
                <c:pt idx="3312">
                  <c:v>0.54481358968402</c:v>
                </c:pt>
                <c:pt idx="3313">
                  <c:v>0.54270190439484</c:v>
                </c:pt>
                <c:pt idx="3314">
                  <c:v>0.541644005349613</c:v>
                </c:pt>
                <c:pt idx="3315">
                  <c:v>0.54270190439484</c:v>
                </c:pt>
                <c:pt idx="3316">
                  <c:v>0.52991466968246</c:v>
                </c:pt>
                <c:pt idx="3317">
                  <c:v>0.492506186841159</c:v>
                </c:pt>
                <c:pt idx="3318">
                  <c:v>0.493633204160328</c:v>
                </c:pt>
                <c:pt idx="3319">
                  <c:v>0.492506186841159</c:v>
                </c:pt>
                <c:pt idx="3320">
                  <c:v>0.493633204160328</c:v>
                </c:pt>
                <c:pt idx="3321">
                  <c:v>0.491377447565708</c:v>
                </c:pt>
                <c:pt idx="3322">
                  <c:v>0.484568327144525</c:v>
                </c:pt>
                <c:pt idx="3323">
                  <c:v>0.484568327144525</c:v>
                </c:pt>
                <c:pt idx="3324">
                  <c:v>0.48570759530322</c:v>
                </c:pt>
                <c:pt idx="3325">
                  <c:v>0.48570759530322</c:v>
                </c:pt>
                <c:pt idx="3326">
                  <c:v>0.486845084739977</c:v>
                </c:pt>
                <c:pt idx="3327">
                  <c:v>0.486845084739977</c:v>
                </c:pt>
                <c:pt idx="3328">
                  <c:v>0.508131788350848</c:v>
                </c:pt>
                <c:pt idx="3329">
                  <c:v>0.52991466968246</c:v>
                </c:pt>
                <c:pt idx="3330">
                  <c:v>0.491377447565708</c:v>
                </c:pt>
                <c:pt idx="3331">
                  <c:v>0.482284415475921</c:v>
                </c:pt>
                <c:pt idx="3332">
                  <c:v>0.467258984397473</c:v>
                </c:pt>
                <c:pt idx="3333">
                  <c:v>0.491377447565708</c:v>
                </c:pt>
                <c:pt idx="3334">
                  <c:v>0.490246977090302</c:v>
                </c:pt>
                <c:pt idx="3335">
                  <c:v>0.48570759530322</c:v>
                </c:pt>
                <c:pt idx="3336">
                  <c:v>0.48570759530322</c:v>
                </c:pt>
                <c:pt idx="3337">
                  <c:v>0.486845084739977</c:v>
                </c:pt>
                <c:pt idx="3338">
                  <c:v>0.48570759530322</c:v>
                </c:pt>
                <c:pt idx="3339">
                  <c:v>0.484568327144525</c:v>
                </c:pt>
                <c:pt idx="3340">
                  <c:v>0.486845084739977</c:v>
                </c:pt>
                <c:pt idx="3341">
                  <c:v>0.486845084739977</c:v>
                </c:pt>
                <c:pt idx="3342">
                  <c:v>0.486845084739977</c:v>
                </c:pt>
                <c:pt idx="3343">
                  <c:v>0.487980805136845</c:v>
                </c:pt>
                <c:pt idx="3344">
                  <c:v>0.48570759530322</c:v>
                </c:pt>
                <c:pt idx="3345">
                  <c:v>0.48570759530322</c:v>
                </c:pt>
                <c:pt idx="3346">
                  <c:v>0.501474869656071</c:v>
                </c:pt>
                <c:pt idx="3347">
                  <c:v>0.493633204160328</c:v>
                </c:pt>
                <c:pt idx="3348">
                  <c:v>0.489114766085874</c:v>
                </c:pt>
                <c:pt idx="3349">
                  <c:v>0.493633204160328</c:v>
                </c:pt>
                <c:pt idx="3350">
                  <c:v>0.489114766085874</c:v>
                </c:pt>
                <c:pt idx="3351">
                  <c:v>0.489114766085874</c:v>
                </c:pt>
                <c:pt idx="3352">
                  <c:v>0.489114766085874</c:v>
                </c:pt>
                <c:pt idx="3353">
                  <c:v>0.492506186841159</c:v>
                </c:pt>
                <c:pt idx="3354">
                  <c:v>0.499242779100519</c:v>
                </c:pt>
                <c:pt idx="3355">
                  <c:v>0.491377447565708</c:v>
                </c:pt>
                <c:pt idx="3356">
                  <c:v>0.490246977090302</c:v>
                </c:pt>
                <c:pt idx="3357">
                  <c:v>0.490246977090302</c:v>
                </c:pt>
                <c:pt idx="3358">
                  <c:v>0.489114766085874</c:v>
                </c:pt>
                <c:pt idx="3359">
                  <c:v>0.492506186841159</c:v>
                </c:pt>
                <c:pt idx="3360">
                  <c:v>0.518009627788893</c:v>
                </c:pt>
                <c:pt idx="3361">
                  <c:v>0.493633204160328</c:v>
                </c:pt>
                <c:pt idx="3362">
                  <c:v>0.491377447565708</c:v>
                </c:pt>
                <c:pt idx="3363">
                  <c:v>0.489114766085874</c:v>
                </c:pt>
                <c:pt idx="3364">
                  <c:v>0.490246977090302</c:v>
                </c:pt>
                <c:pt idx="3365">
                  <c:v>0.490246977090302</c:v>
                </c:pt>
                <c:pt idx="3366">
                  <c:v>0.489114766085874</c:v>
                </c:pt>
                <c:pt idx="3367">
                  <c:v>0.490246977090302</c:v>
                </c:pt>
                <c:pt idx="3368">
                  <c:v>0.489114766085874</c:v>
                </c:pt>
                <c:pt idx="3369">
                  <c:v>0.487980805136845</c:v>
                </c:pt>
                <c:pt idx="3370">
                  <c:v>0.489114766085874</c:v>
                </c:pt>
                <c:pt idx="3371">
                  <c:v>0.521274413502669</c:v>
                </c:pt>
                <c:pt idx="3372">
                  <c:v>0.50370035632587</c:v>
                </c:pt>
                <c:pt idx="3373">
                  <c:v>0.492506186841159</c:v>
                </c:pt>
                <c:pt idx="3374">
                  <c:v>0.491377447565708</c:v>
                </c:pt>
                <c:pt idx="3375">
                  <c:v>0.493633204160328</c:v>
                </c:pt>
                <c:pt idx="3376">
                  <c:v>0.514731066322433</c:v>
                </c:pt>
                <c:pt idx="3377">
                  <c:v>0.50370035632587</c:v>
                </c:pt>
                <c:pt idx="3378">
                  <c:v>0.500359654153876</c:v>
                </c:pt>
                <c:pt idx="3379">
                  <c:v>0.509235623564195</c:v>
                </c:pt>
                <c:pt idx="3380">
                  <c:v>0.500359654153876</c:v>
                </c:pt>
                <c:pt idx="3381">
                  <c:v>0.499242779100519</c:v>
                </c:pt>
                <c:pt idx="3382">
                  <c:v>0.49812423582019</c:v>
                </c:pt>
                <c:pt idx="3383">
                  <c:v>0.521274413502669</c:v>
                </c:pt>
                <c:pt idx="3384">
                  <c:v>0.486845084739977</c:v>
                </c:pt>
                <c:pt idx="3385">
                  <c:v>0.527763454664516</c:v>
                </c:pt>
                <c:pt idx="3386">
                  <c:v>0.53846200727782</c:v>
                </c:pt>
                <c:pt idx="3387">
                  <c:v>0.536333694012933</c:v>
                </c:pt>
                <c:pt idx="3388">
                  <c:v>0.535267423618553</c:v>
                </c:pt>
                <c:pt idx="3389">
                  <c:v>0.534199735308491</c:v>
                </c:pt>
                <c:pt idx="3390">
                  <c:v>0.534199735308491</c:v>
                </c:pt>
                <c:pt idx="3391">
                  <c:v>0.533130622461369</c:v>
                </c:pt>
                <c:pt idx="3392">
                  <c:v>0.533130622461369</c:v>
                </c:pt>
                <c:pt idx="3393">
                  <c:v>0.536333694012933</c:v>
                </c:pt>
                <c:pt idx="3394">
                  <c:v>0.533130622461369</c:v>
                </c:pt>
                <c:pt idx="3395">
                  <c:v>0.534199735308491</c:v>
                </c:pt>
                <c:pt idx="3396">
                  <c:v>0.532060078402627</c:v>
                </c:pt>
                <c:pt idx="3397">
                  <c:v>0.532060078402627</c:v>
                </c:pt>
                <c:pt idx="3398">
                  <c:v>0.532060078402627</c:v>
                </c:pt>
                <c:pt idx="3399">
                  <c:v>0.534199735308491</c:v>
                </c:pt>
                <c:pt idx="3400">
                  <c:v>0.533130622461369</c:v>
                </c:pt>
                <c:pt idx="3401">
                  <c:v>0.533130622461369</c:v>
                </c:pt>
                <c:pt idx="3402">
                  <c:v>0.53846200727782</c:v>
                </c:pt>
                <c:pt idx="3403">
                  <c:v>0.537398553060424</c:v>
                </c:pt>
                <c:pt idx="3404">
                  <c:v>0.533130622461369</c:v>
                </c:pt>
                <c:pt idx="3405">
                  <c:v>0.537398553060424</c:v>
                </c:pt>
                <c:pt idx="3406">
                  <c:v>0.567693296390362</c:v>
                </c:pt>
                <c:pt idx="3407">
                  <c:v>0.62141724105088</c:v>
                </c:pt>
                <c:pt idx="3408">
                  <c:v>0.584960002858312</c:v>
                </c:pt>
                <c:pt idx="3409">
                  <c:v>0.566666725736372</c:v>
                </c:pt>
                <c:pt idx="3410">
                  <c:v>0.556331864211873</c:v>
                </c:pt>
                <c:pt idx="3411">
                  <c:v>0.552161946570232</c:v>
                </c:pt>
                <c:pt idx="3412">
                  <c:v>0.556331864211873</c:v>
                </c:pt>
                <c:pt idx="3413">
                  <c:v>0.549020681453429</c:v>
                </c:pt>
                <c:pt idx="3414">
                  <c:v>0.545867388313347</c:v>
                </c:pt>
                <c:pt idx="3415">
                  <c:v>0.54481358968402</c:v>
                </c:pt>
                <c:pt idx="3416">
                  <c:v>0.554249519778663</c:v>
                </c:pt>
                <c:pt idx="3417">
                  <c:v>0.545867388313347</c:v>
                </c:pt>
                <c:pt idx="3418">
                  <c:v>0.543758430434064</c:v>
                </c:pt>
                <c:pt idx="3419">
                  <c:v>0.52991466968246</c:v>
                </c:pt>
                <c:pt idx="3420">
                  <c:v>0.528839791400482</c:v>
                </c:pt>
                <c:pt idx="3421">
                  <c:v>0.528839791400482</c:v>
                </c:pt>
                <c:pt idx="3422">
                  <c:v>0.528839791400482</c:v>
                </c:pt>
                <c:pt idx="3423">
                  <c:v>0.528839791400482</c:v>
                </c:pt>
                <c:pt idx="3424">
                  <c:v>0.53098809640391</c:v>
                </c:pt>
                <c:pt idx="3425">
                  <c:v>0.561515146684835</c:v>
                </c:pt>
                <c:pt idx="3426">
                  <c:v>0.604848677441922</c:v>
                </c:pt>
                <c:pt idx="3427">
                  <c:v>0.603864649923255</c:v>
                </c:pt>
                <c:pt idx="3428">
                  <c:v>0.595953556838062</c:v>
                </c:pt>
                <c:pt idx="3429">
                  <c:v>0.840874980383532</c:v>
                </c:pt>
                <c:pt idx="3430">
                  <c:v>1.15208671569256</c:v>
                </c:pt>
                <c:pt idx="3431">
                  <c:v>1.15208671569256</c:v>
                </c:pt>
                <c:pt idx="3432">
                  <c:v>1.1963262160391</c:v>
                </c:pt>
                <c:pt idx="3433">
                  <c:v>1.25769960195727</c:v>
                </c:pt>
                <c:pt idx="3434">
                  <c:v>1.25769960195727</c:v>
                </c:pt>
                <c:pt idx="3435">
                  <c:v>1.2697351673507</c:v>
                </c:pt>
                <c:pt idx="3436">
                  <c:v>1.25769960195727</c:v>
                </c:pt>
                <c:pt idx="3437">
                  <c:v>1.25769960195727</c:v>
                </c:pt>
                <c:pt idx="3438">
                  <c:v>1.25769960195727</c:v>
                </c:pt>
                <c:pt idx="3439">
                  <c:v>1.1963262160391</c:v>
                </c:pt>
                <c:pt idx="3440">
                  <c:v>0.718803159403637</c:v>
                </c:pt>
                <c:pt idx="3441">
                  <c:v>0.547970928147315</c:v>
                </c:pt>
                <c:pt idx="3442">
                  <c:v>0.55529134272909</c:v>
                </c:pt>
                <c:pt idx="3443">
                  <c:v>0.53846200727782</c:v>
                </c:pt>
                <c:pt idx="3444">
                  <c:v>0.533130622461369</c:v>
                </c:pt>
                <c:pt idx="3445">
                  <c:v>0.527763454664516</c:v>
                </c:pt>
                <c:pt idx="3446">
                  <c:v>0.527763454664516</c:v>
                </c:pt>
                <c:pt idx="3447">
                  <c:v>0.527763454664516</c:v>
                </c:pt>
                <c:pt idx="3448">
                  <c:v>0.53098809640391</c:v>
                </c:pt>
                <c:pt idx="3449">
                  <c:v>0.563579544732718</c:v>
                </c:pt>
                <c:pt idx="3450">
                  <c:v>0.511438523487616</c:v>
                </c:pt>
                <c:pt idx="3451">
                  <c:v>0.533130622461369</c:v>
                </c:pt>
                <c:pt idx="3452">
                  <c:v>0.534199735308491</c:v>
                </c:pt>
                <c:pt idx="3453">
                  <c:v>0.536333694012933</c:v>
                </c:pt>
                <c:pt idx="3454">
                  <c:v>0.532060078402627</c:v>
                </c:pt>
                <c:pt idx="3455">
                  <c:v>0.533130622461369</c:v>
                </c:pt>
                <c:pt idx="3456">
                  <c:v>0.535267423618553</c:v>
                </c:pt>
                <c:pt idx="3457">
                  <c:v>0.533130622461369</c:v>
                </c:pt>
                <c:pt idx="3458">
                  <c:v>0.52991466968246</c:v>
                </c:pt>
                <c:pt idx="3459">
                  <c:v>0.527763454664516</c:v>
                </c:pt>
                <c:pt idx="3460">
                  <c:v>0.527763454664516</c:v>
                </c:pt>
                <c:pt idx="3461">
                  <c:v>0.528839791400482</c:v>
                </c:pt>
                <c:pt idx="3462">
                  <c:v>0.523443383326847</c:v>
                </c:pt>
                <c:pt idx="3463">
                  <c:v>0.524525623949474</c:v>
                </c:pt>
                <c:pt idx="3464">
                  <c:v>0.533130622461369</c:v>
                </c:pt>
                <c:pt idx="3465">
                  <c:v>0.526685652524789</c:v>
                </c:pt>
                <c:pt idx="3466">
                  <c:v>0.523443383326847</c:v>
                </c:pt>
                <c:pt idx="3467">
                  <c:v>0.518009627788893</c:v>
                </c:pt>
                <c:pt idx="3468">
                  <c:v>0.515825463368519</c:v>
                </c:pt>
                <c:pt idx="3469">
                  <c:v>0.511438523487616</c:v>
                </c:pt>
                <c:pt idx="3470">
                  <c:v>0.507026352212308</c:v>
                </c:pt>
                <c:pt idx="3471">
                  <c:v>0.522359648925025</c:v>
                </c:pt>
                <c:pt idx="3472">
                  <c:v>0.497004015559034</c:v>
                </c:pt>
                <c:pt idx="3473">
                  <c:v>0.497004015559034</c:v>
                </c:pt>
                <c:pt idx="3474">
                  <c:v>0.562547977024267</c:v>
                </c:pt>
                <c:pt idx="3475">
                  <c:v>1.00911729819858</c:v>
                </c:pt>
                <c:pt idx="3476">
                  <c:v>1.06608207964942</c:v>
                </c:pt>
                <c:pt idx="3477">
                  <c:v>1.02372919209251</c:v>
                </c:pt>
                <c:pt idx="3478">
                  <c:v>1.01887409163192</c:v>
                </c:pt>
                <c:pt idx="3479">
                  <c:v>1.02856899039294</c:v>
                </c:pt>
                <c:pt idx="3480">
                  <c:v>1.02580525525985</c:v>
                </c:pt>
                <c:pt idx="3481">
                  <c:v>1.00210948894122</c:v>
                </c:pt>
                <c:pt idx="3482">
                  <c:v>1.03201671340844</c:v>
                </c:pt>
                <c:pt idx="3483">
                  <c:v>1.03545677477304</c:v>
                </c:pt>
                <c:pt idx="3484">
                  <c:v>1.03408166581488</c:v>
                </c:pt>
                <c:pt idx="3485">
                  <c:v>1.0105149679836</c:v>
                </c:pt>
                <c:pt idx="3486">
                  <c:v>1.00421525389433</c:v>
                </c:pt>
                <c:pt idx="3487">
                  <c:v>1.00911729819858</c:v>
                </c:pt>
                <c:pt idx="3488">
                  <c:v>1.03614387287675</c:v>
                </c:pt>
                <c:pt idx="3489">
                  <c:v>1.06473346189793</c:v>
                </c:pt>
                <c:pt idx="3490">
                  <c:v>1.06675596216696</c:v>
                </c:pt>
                <c:pt idx="3491">
                  <c:v>1.05797320893893</c:v>
                </c:pt>
                <c:pt idx="3492">
                  <c:v>1.05865052857603</c:v>
                </c:pt>
                <c:pt idx="3493">
                  <c:v>1.05254420395204</c:v>
                </c:pt>
                <c:pt idx="3494">
                  <c:v>1.05322384941197</c:v>
                </c:pt>
                <c:pt idx="3495">
                  <c:v>1.0545822639977</c:v>
                </c:pt>
                <c:pt idx="3496">
                  <c:v>1.04436550082055</c:v>
                </c:pt>
                <c:pt idx="3497">
                  <c:v>1.02787852112079</c:v>
                </c:pt>
                <c:pt idx="3498">
                  <c:v>1.02372919209251</c:v>
                </c:pt>
                <c:pt idx="3499">
                  <c:v>1.01400351832575</c:v>
                </c:pt>
                <c:pt idx="3500">
                  <c:v>0.994362965861049</c:v>
                </c:pt>
                <c:pt idx="3501">
                  <c:v>0.996479633953277</c:v>
                </c:pt>
                <c:pt idx="3502">
                  <c:v>0.993656742110911</c:v>
                </c:pt>
                <c:pt idx="3503">
                  <c:v>0.992950183578153</c:v>
                </c:pt>
                <c:pt idx="3504">
                  <c:v>0.999297204582532</c:v>
                </c:pt>
                <c:pt idx="3505">
                  <c:v>0.984445164113931</c:v>
                </c:pt>
                <c:pt idx="3506">
                  <c:v>0.998593308871288</c:v>
                </c:pt>
                <c:pt idx="3507">
                  <c:v>1.0153966996425</c:v>
                </c:pt>
                <c:pt idx="3508">
                  <c:v>1.01748408566635</c:v>
                </c:pt>
                <c:pt idx="3509">
                  <c:v>1.03132778364771</c:v>
                </c:pt>
                <c:pt idx="3510">
                  <c:v>1.04777846536465</c:v>
                </c:pt>
                <c:pt idx="3511">
                  <c:v>1.0545822639977</c:v>
                </c:pt>
                <c:pt idx="3512">
                  <c:v>1.04504868806456</c:v>
                </c:pt>
                <c:pt idx="3513">
                  <c:v>1.0470964658868</c:v>
                </c:pt>
                <c:pt idx="3514">
                  <c:v>1.05254420395204</c:v>
                </c:pt>
                <c:pt idx="3515">
                  <c:v>1.06810287657852</c:v>
                </c:pt>
                <c:pt idx="3516">
                  <c:v>1.05661770161491</c:v>
                </c:pt>
                <c:pt idx="3517">
                  <c:v>1.05593951306156</c:v>
                </c:pt>
                <c:pt idx="3518">
                  <c:v>1.03270533670567</c:v>
                </c:pt>
                <c:pt idx="3519">
                  <c:v>1.01609281260205</c:v>
                </c:pt>
                <c:pt idx="3520">
                  <c:v>1.02372919209251</c:v>
                </c:pt>
                <c:pt idx="3521">
                  <c:v>1.01887409163192</c:v>
                </c:pt>
                <c:pt idx="3522">
                  <c:v>1.01887409163192</c:v>
                </c:pt>
                <c:pt idx="3523">
                  <c:v>1.01956862071286</c:v>
                </c:pt>
                <c:pt idx="3524">
                  <c:v>1.01817924678409</c:v>
                </c:pt>
                <c:pt idx="3525">
                  <c:v>1.02234358938087</c:v>
                </c:pt>
                <c:pt idx="3526">
                  <c:v>1.03408166581488</c:v>
                </c:pt>
                <c:pt idx="3527">
                  <c:v>1.11978140275122</c:v>
                </c:pt>
                <c:pt idx="3528">
                  <c:v>1.05729560009611</c:v>
                </c:pt>
                <c:pt idx="3529">
                  <c:v>1.0545822639977</c:v>
                </c:pt>
                <c:pt idx="3530">
                  <c:v>1.05390320261406</c:v>
                </c:pt>
                <c:pt idx="3531">
                  <c:v>1.04914157732638</c:v>
                </c:pt>
                <c:pt idx="3532">
                  <c:v>1.04162976653401</c:v>
                </c:pt>
                <c:pt idx="3533">
                  <c:v>1.03201671340844</c:v>
                </c:pt>
                <c:pt idx="3534">
                  <c:v>1.02718774249853</c:v>
                </c:pt>
                <c:pt idx="3535">
                  <c:v>1.0230365471253</c:v>
                </c:pt>
                <c:pt idx="3536">
                  <c:v>1.01956862071286</c:v>
                </c:pt>
                <c:pt idx="3537">
                  <c:v>1.02095673357944</c:v>
                </c:pt>
                <c:pt idx="3538">
                  <c:v>1.02095673357944</c:v>
                </c:pt>
                <c:pt idx="3539">
                  <c:v>1.01817924678409</c:v>
                </c:pt>
                <c:pt idx="3540">
                  <c:v>1.01956862071286</c:v>
                </c:pt>
                <c:pt idx="3541">
                  <c:v>1.02095673357944</c:v>
                </c:pt>
                <c:pt idx="3542">
                  <c:v>1.01887409163192</c:v>
                </c:pt>
                <c:pt idx="3543">
                  <c:v>1.01956862071286</c:v>
                </c:pt>
                <c:pt idx="3544">
                  <c:v>1.00911729819858</c:v>
                </c:pt>
                <c:pt idx="3545">
                  <c:v>1.01887409163192</c:v>
                </c:pt>
                <c:pt idx="3546">
                  <c:v>1.0409450843474</c:v>
                </c:pt>
                <c:pt idx="3547">
                  <c:v>1.04368201550176</c:v>
                </c:pt>
                <c:pt idx="3548">
                  <c:v>1.0545822639977</c:v>
                </c:pt>
                <c:pt idx="3549">
                  <c:v>1.06203280374189</c:v>
                </c:pt>
                <c:pt idx="3550">
                  <c:v>1.06135692368197</c:v>
                </c:pt>
                <c:pt idx="3551">
                  <c:v>1.15847539563523</c:v>
                </c:pt>
                <c:pt idx="3552">
                  <c:v>1.29358119357918</c:v>
                </c:pt>
                <c:pt idx="3553">
                  <c:v>1.275724503874</c:v>
                </c:pt>
                <c:pt idx="3554">
                  <c:v>1.2697351673507</c:v>
                </c:pt>
                <c:pt idx="3555">
                  <c:v>1.28169515270726</c:v>
                </c:pt>
                <c:pt idx="3556">
                  <c:v>1.275724503874</c:v>
                </c:pt>
                <c:pt idx="3557">
                  <c:v>1.275724503874</c:v>
                </c:pt>
                <c:pt idx="3558">
                  <c:v>1.275724503874</c:v>
                </c:pt>
                <c:pt idx="3559">
                  <c:v>1.29949697952019</c:v>
                </c:pt>
                <c:pt idx="3560">
                  <c:v>1.29358119357918</c:v>
                </c:pt>
                <c:pt idx="3561">
                  <c:v>1.26372693680233</c:v>
                </c:pt>
                <c:pt idx="3562">
                  <c:v>1.25769960195727</c:v>
                </c:pt>
                <c:pt idx="3563">
                  <c:v>1.25769960195727</c:v>
                </c:pt>
                <c:pt idx="3564">
                  <c:v>1.25165294850013</c:v>
                </c:pt>
                <c:pt idx="3565">
                  <c:v>1.25165294850013</c:v>
                </c:pt>
                <c:pt idx="3566">
                  <c:v>1.25769960195727</c:v>
                </c:pt>
                <c:pt idx="3567">
                  <c:v>1.25165294850013</c:v>
                </c:pt>
                <c:pt idx="3568">
                  <c:v>1.22726871437743</c:v>
                </c:pt>
                <c:pt idx="3569">
                  <c:v>1.22112210359366</c:v>
                </c:pt>
                <c:pt idx="3570">
                  <c:v>1.22112210359366</c:v>
                </c:pt>
                <c:pt idx="3571">
                  <c:v>1.22112210359366</c:v>
                </c:pt>
                <c:pt idx="3572">
                  <c:v>1.22112210359366</c:v>
                </c:pt>
                <c:pt idx="3573">
                  <c:v>1.22112210359366</c:v>
                </c:pt>
                <c:pt idx="3574">
                  <c:v>1.22112210359366</c:v>
                </c:pt>
                <c:pt idx="3575">
                  <c:v>1.21495479687742</c:v>
                </c:pt>
                <c:pt idx="3576">
                  <c:v>1.21495479687742</c:v>
                </c:pt>
                <c:pt idx="3577">
                  <c:v>1.21495479687742</c:v>
                </c:pt>
                <c:pt idx="3578">
                  <c:v>1.21495479687742</c:v>
                </c:pt>
                <c:pt idx="3579">
                  <c:v>1.22726871437743</c:v>
                </c:pt>
                <c:pt idx="3580">
                  <c:v>1.24558675796065</c:v>
                </c:pt>
                <c:pt idx="3581">
                  <c:v>1.22112210359366</c:v>
                </c:pt>
                <c:pt idx="3582">
                  <c:v>1.22112210359366</c:v>
                </c:pt>
                <c:pt idx="3583">
                  <c:v>1.21495479687742</c:v>
                </c:pt>
                <c:pt idx="3584">
                  <c:v>1.21495479687742</c:v>
                </c:pt>
                <c:pt idx="3585">
                  <c:v>1.22112210359366</c:v>
                </c:pt>
                <c:pt idx="3586">
                  <c:v>1.22112210359366</c:v>
                </c:pt>
                <c:pt idx="3587">
                  <c:v>1.20255710672326</c:v>
                </c:pt>
                <c:pt idx="3588">
                  <c:v>1.21495479687742</c:v>
                </c:pt>
                <c:pt idx="3589">
                  <c:v>1.21495479687742</c:v>
                </c:pt>
                <c:pt idx="3590">
                  <c:v>1.21495479687742</c:v>
                </c:pt>
                <c:pt idx="3591">
                  <c:v>1.21495479687742</c:v>
                </c:pt>
                <c:pt idx="3592">
                  <c:v>1.21495479687742</c:v>
                </c:pt>
                <c:pt idx="3593">
                  <c:v>1.21495479687742</c:v>
                </c:pt>
                <c:pt idx="3594">
                  <c:v>1.22112210359366</c:v>
                </c:pt>
                <c:pt idx="3595">
                  <c:v>1.22726871437743</c:v>
                </c:pt>
                <c:pt idx="3596">
                  <c:v>1.22112210359366</c:v>
                </c:pt>
                <c:pt idx="3597">
                  <c:v>1.21495479687742</c:v>
                </c:pt>
                <c:pt idx="3598">
                  <c:v>1.20876654826121</c:v>
                </c:pt>
                <c:pt idx="3599">
                  <c:v>1.21495479687742</c:v>
                </c:pt>
                <c:pt idx="3600">
                  <c:v>1.23339487028488</c:v>
                </c:pt>
                <c:pt idx="3601">
                  <c:v>1.23339487028488</c:v>
                </c:pt>
                <c:pt idx="3602">
                  <c:v>1.22112210359366</c:v>
                </c:pt>
                <c:pt idx="3603">
                  <c:v>1.22112210359366</c:v>
                </c:pt>
                <c:pt idx="3604">
                  <c:v>1.21495479687742</c:v>
                </c:pt>
                <c:pt idx="3605">
                  <c:v>1.21495479687742</c:v>
                </c:pt>
                <c:pt idx="3606">
                  <c:v>1.22112210359366</c:v>
                </c:pt>
                <c:pt idx="3607">
                  <c:v>1.22112210359366</c:v>
                </c:pt>
                <c:pt idx="3608">
                  <c:v>1.22726871437743</c:v>
                </c:pt>
                <c:pt idx="3609">
                  <c:v>1.17750220554614</c:v>
                </c:pt>
                <c:pt idx="3610">
                  <c:v>1.07616071952623</c:v>
                </c:pt>
                <c:pt idx="3611">
                  <c:v>0.973744484874902</c:v>
                </c:pt>
                <c:pt idx="3612">
                  <c:v>0.950649782724462</c:v>
                </c:pt>
                <c:pt idx="3613">
                  <c:v>0.965847241719316</c:v>
                </c:pt>
                <c:pt idx="3614">
                  <c:v>0.947007438455665</c:v>
                </c:pt>
                <c:pt idx="3615">
                  <c:v>0.934552919342889</c:v>
                </c:pt>
                <c:pt idx="3616">
                  <c:v>0.950649782724462</c:v>
                </c:pt>
                <c:pt idx="3617">
                  <c:v>0.947007438455665</c:v>
                </c:pt>
                <c:pt idx="3618">
                  <c:v>0.93160634772589</c:v>
                </c:pt>
                <c:pt idx="3619">
                  <c:v>0.929392335538537</c:v>
                </c:pt>
                <c:pt idx="3620">
                  <c:v>0.918269051506649</c:v>
                </c:pt>
                <c:pt idx="3621">
                  <c:v>0.907055204591716</c:v>
                </c:pt>
                <c:pt idx="3622">
                  <c:v>0.883581466815785</c:v>
                </c:pt>
                <c:pt idx="3623">
                  <c:v>0.910803376056311</c:v>
                </c:pt>
                <c:pt idx="3624">
                  <c:v>0.895748160334513</c:v>
                </c:pt>
                <c:pt idx="3625">
                  <c:v>0.882817343237154</c:v>
                </c:pt>
                <c:pt idx="3626">
                  <c:v>0.882817343237154</c:v>
                </c:pt>
                <c:pt idx="3627">
                  <c:v>0.881287771646873</c:v>
                </c:pt>
                <c:pt idx="3628">
                  <c:v>0.868986799685011</c:v>
                </c:pt>
                <c:pt idx="3629">
                  <c:v>0.849530410106355</c:v>
                </c:pt>
                <c:pt idx="3630">
                  <c:v>0.838504089484669</c:v>
                </c:pt>
                <c:pt idx="3631">
                  <c:v>0.834542639711148</c:v>
                </c:pt>
                <c:pt idx="3632">
                  <c:v>0.846389810722446</c:v>
                </c:pt>
                <c:pt idx="3633">
                  <c:v>0.8448165946549</c:v>
                </c:pt>
                <c:pt idx="3634">
                  <c:v>0.870530750894465</c:v>
                </c:pt>
                <c:pt idx="3635">
                  <c:v>0.858127443754166</c:v>
                </c:pt>
                <c:pt idx="3636">
                  <c:v>0.862016250621271</c:v>
                </c:pt>
                <c:pt idx="3637">
                  <c:v>0.848745986729198</c:v>
                </c:pt>
                <c:pt idx="3638">
                  <c:v>0.836921009813129</c:v>
                </c:pt>
                <c:pt idx="3639">
                  <c:v>0.826581870772047</c:v>
                </c:pt>
                <c:pt idx="3640">
                  <c:v>0.830568613758964</c:v>
                </c:pt>
                <c:pt idx="3641">
                  <c:v>0.833748845083734</c:v>
                </c:pt>
                <c:pt idx="3642">
                  <c:v>0.834542639711148</c:v>
                </c:pt>
                <c:pt idx="3643">
                  <c:v>0.830568613758964</c:v>
                </c:pt>
                <c:pt idx="3644">
                  <c:v>0.827380243584305</c:v>
                </c:pt>
                <c:pt idx="3645">
                  <c:v>0.814543889692401</c:v>
                </c:pt>
                <c:pt idx="3646">
                  <c:v>0.804014223376475</c:v>
                </c:pt>
                <c:pt idx="3647">
                  <c:v>0.795851517150231</c:v>
                </c:pt>
                <c:pt idx="3648">
                  <c:v>0.795851517150231</c:v>
                </c:pt>
                <c:pt idx="3649">
                  <c:v>0.793391807738754</c:v>
                </c:pt>
                <c:pt idx="3650">
                  <c:v>0.803200443674589</c:v>
                </c:pt>
                <c:pt idx="3651">
                  <c:v>0.805640137855737</c:v>
                </c:pt>
                <c:pt idx="3652">
                  <c:v>0.7974885113541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s Depth"</c:f>
              <c:strCache>
                <c:ptCount val="1"/>
                <c:pt idx="0">
                  <c:v>Obs Dep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s depth'!$A$1:$A$113</c:f>
              <c:numCache>
                <c:formatCode>General</c:formatCode>
                <c:ptCount val="113"/>
                <c:pt idx="0">
                  <c:v>34353</c:v>
                </c:pt>
                <c:pt idx="1">
                  <c:v>34397</c:v>
                </c:pt>
                <c:pt idx="2">
                  <c:v>34409</c:v>
                </c:pt>
                <c:pt idx="3">
                  <c:v>34467</c:v>
                </c:pt>
                <c:pt idx="4">
                  <c:v>34527</c:v>
                </c:pt>
                <c:pt idx="5">
                  <c:v>34579</c:v>
                </c:pt>
                <c:pt idx="6">
                  <c:v>34610</c:v>
                </c:pt>
                <c:pt idx="7">
                  <c:v>34648</c:v>
                </c:pt>
                <c:pt idx="8">
                  <c:v>34698</c:v>
                </c:pt>
                <c:pt idx="9">
                  <c:v>34704</c:v>
                </c:pt>
                <c:pt idx="10">
                  <c:v>34712</c:v>
                </c:pt>
                <c:pt idx="11">
                  <c:v>34716</c:v>
                </c:pt>
                <c:pt idx="12">
                  <c:v>34736</c:v>
                </c:pt>
                <c:pt idx="13">
                  <c:v>34760</c:v>
                </c:pt>
                <c:pt idx="14">
                  <c:v>34778</c:v>
                </c:pt>
                <c:pt idx="15">
                  <c:v>34794</c:v>
                </c:pt>
                <c:pt idx="16">
                  <c:v>34801</c:v>
                </c:pt>
                <c:pt idx="17">
                  <c:v>34806</c:v>
                </c:pt>
                <c:pt idx="18">
                  <c:v>34815</c:v>
                </c:pt>
                <c:pt idx="19">
                  <c:v>34823</c:v>
                </c:pt>
                <c:pt idx="20">
                  <c:v>34824</c:v>
                </c:pt>
                <c:pt idx="21">
                  <c:v>34835</c:v>
                </c:pt>
                <c:pt idx="22">
                  <c:v>34855</c:v>
                </c:pt>
                <c:pt idx="23">
                  <c:v>34880</c:v>
                </c:pt>
                <c:pt idx="24">
                  <c:v>34897</c:v>
                </c:pt>
                <c:pt idx="25">
                  <c:v>34949</c:v>
                </c:pt>
                <c:pt idx="26">
                  <c:v>34985</c:v>
                </c:pt>
                <c:pt idx="27">
                  <c:v>35031</c:v>
                </c:pt>
                <c:pt idx="28">
                  <c:v>35066</c:v>
                </c:pt>
                <c:pt idx="29">
                  <c:v>35076</c:v>
                </c:pt>
                <c:pt idx="30">
                  <c:v>35104</c:v>
                </c:pt>
                <c:pt idx="31">
                  <c:v>35116</c:v>
                </c:pt>
                <c:pt idx="32">
                  <c:v>35121</c:v>
                </c:pt>
                <c:pt idx="33">
                  <c:v>35139</c:v>
                </c:pt>
                <c:pt idx="34">
                  <c:v>35191</c:v>
                </c:pt>
                <c:pt idx="35">
                  <c:v>35198</c:v>
                </c:pt>
                <c:pt idx="36">
                  <c:v>35206</c:v>
                </c:pt>
                <c:pt idx="37">
                  <c:v>35244</c:v>
                </c:pt>
                <c:pt idx="38">
                  <c:v>35258</c:v>
                </c:pt>
                <c:pt idx="39">
                  <c:v>35303</c:v>
                </c:pt>
                <c:pt idx="40">
                  <c:v>35339</c:v>
                </c:pt>
                <c:pt idx="41">
                  <c:v>35381</c:v>
                </c:pt>
                <c:pt idx="42">
                  <c:v>35381</c:v>
                </c:pt>
                <c:pt idx="43">
                  <c:v>35440</c:v>
                </c:pt>
                <c:pt idx="44">
                  <c:v>35480</c:v>
                </c:pt>
                <c:pt idx="45">
                  <c:v>35529</c:v>
                </c:pt>
                <c:pt idx="46">
                  <c:v>35577</c:v>
                </c:pt>
                <c:pt idx="47">
                  <c:v>35612</c:v>
                </c:pt>
                <c:pt idx="48">
                  <c:v>35656</c:v>
                </c:pt>
                <c:pt idx="49">
                  <c:v>35710</c:v>
                </c:pt>
                <c:pt idx="50">
                  <c:v>35737</c:v>
                </c:pt>
                <c:pt idx="51">
                  <c:v>35800</c:v>
                </c:pt>
                <c:pt idx="52">
                  <c:v>35837</c:v>
                </c:pt>
                <c:pt idx="53">
                  <c:v>35893</c:v>
                </c:pt>
                <c:pt idx="54">
                  <c:v>35936</c:v>
                </c:pt>
                <c:pt idx="55">
                  <c:v>35937</c:v>
                </c:pt>
                <c:pt idx="56">
                  <c:v>35942</c:v>
                </c:pt>
                <c:pt idx="57">
                  <c:v>35955</c:v>
                </c:pt>
                <c:pt idx="58">
                  <c:v>35976</c:v>
                </c:pt>
                <c:pt idx="59">
                  <c:v>35977</c:v>
                </c:pt>
                <c:pt idx="60">
                  <c:v>36028</c:v>
                </c:pt>
                <c:pt idx="61">
                  <c:v>36031</c:v>
                </c:pt>
                <c:pt idx="62">
                  <c:v>36038</c:v>
                </c:pt>
                <c:pt idx="63">
                  <c:v>36074</c:v>
                </c:pt>
                <c:pt idx="64">
                  <c:v>36105</c:v>
                </c:pt>
                <c:pt idx="65">
                  <c:v>36109</c:v>
                </c:pt>
                <c:pt idx="66">
                  <c:v>36153</c:v>
                </c:pt>
                <c:pt idx="67">
                  <c:v>36182</c:v>
                </c:pt>
                <c:pt idx="68">
                  <c:v>36195</c:v>
                </c:pt>
                <c:pt idx="69">
                  <c:v>36216</c:v>
                </c:pt>
                <c:pt idx="70">
                  <c:v>36228</c:v>
                </c:pt>
                <c:pt idx="71">
                  <c:v>36292</c:v>
                </c:pt>
                <c:pt idx="72">
                  <c:v>36343</c:v>
                </c:pt>
                <c:pt idx="73">
                  <c:v>36396</c:v>
                </c:pt>
                <c:pt idx="74">
                  <c:v>36448</c:v>
                </c:pt>
                <c:pt idx="75">
                  <c:v>36453</c:v>
                </c:pt>
                <c:pt idx="76">
                  <c:v>36454</c:v>
                </c:pt>
                <c:pt idx="77">
                  <c:v>36479</c:v>
                </c:pt>
                <c:pt idx="78">
                  <c:v>36539</c:v>
                </c:pt>
                <c:pt idx="79">
                  <c:v>36588</c:v>
                </c:pt>
                <c:pt idx="80">
                  <c:v>36636</c:v>
                </c:pt>
                <c:pt idx="81">
                  <c:v>36682</c:v>
                </c:pt>
                <c:pt idx="82">
                  <c:v>36684</c:v>
                </c:pt>
                <c:pt idx="83">
                  <c:v>36733</c:v>
                </c:pt>
                <c:pt idx="84">
                  <c:v>36824</c:v>
                </c:pt>
                <c:pt idx="85">
                  <c:v>36868</c:v>
                </c:pt>
                <c:pt idx="86">
                  <c:v>36915</c:v>
                </c:pt>
                <c:pt idx="87">
                  <c:v>36965</c:v>
                </c:pt>
                <c:pt idx="88">
                  <c:v>37000</c:v>
                </c:pt>
                <c:pt idx="89">
                  <c:v>37012</c:v>
                </c:pt>
                <c:pt idx="90">
                  <c:v>37041</c:v>
                </c:pt>
                <c:pt idx="91">
                  <c:v>37106</c:v>
                </c:pt>
                <c:pt idx="92">
                  <c:v>37131</c:v>
                </c:pt>
                <c:pt idx="93">
                  <c:v>37132</c:v>
                </c:pt>
                <c:pt idx="94">
                  <c:v>37169</c:v>
                </c:pt>
                <c:pt idx="95">
                  <c:v>37211</c:v>
                </c:pt>
                <c:pt idx="96">
                  <c:v>37266</c:v>
                </c:pt>
                <c:pt idx="97">
                  <c:v>37312</c:v>
                </c:pt>
                <c:pt idx="98">
                  <c:v>37365</c:v>
                </c:pt>
                <c:pt idx="99">
                  <c:v>37414</c:v>
                </c:pt>
                <c:pt idx="100">
                  <c:v>37446</c:v>
                </c:pt>
                <c:pt idx="101">
                  <c:v>37491</c:v>
                </c:pt>
                <c:pt idx="102">
                  <c:v>37540</c:v>
                </c:pt>
                <c:pt idx="103">
                  <c:v>37582</c:v>
                </c:pt>
                <c:pt idx="104">
                  <c:v>37585</c:v>
                </c:pt>
                <c:pt idx="105">
                  <c:v>37636</c:v>
                </c:pt>
                <c:pt idx="106">
                  <c:v>37692</c:v>
                </c:pt>
                <c:pt idx="107">
                  <c:v>37720</c:v>
                </c:pt>
                <c:pt idx="108">
                  <c:v>37722</c:v>
                </c:pt>
                <c:pt idx="109">
                  <c:v>37734</c:v>
                </c:pt>
                <c:pt idx="110">
                  <c:v>37776</c:v>
                </c:pt>
                <c:pt idx="111">
                  <c:v>37783</c:v>
                </c:pt>
                <c:pt idx="112">
                  <c:v>37818</c:v>
                </c:pt>
              </c:numCache>
            </c:numRef>
          </c:xVal>
          <c:yVal>
            <c:numRef>
              <c:f>'Obs depth'!$B$1:$B$113</c:f>
              <c:numCache>
                <c:formatCode>General</c:formatCode>
                <c:ptCount val="113"/>
                <c:pt idx="0">
                  <c:v>0.393192</c:v>
                </c:pt>
                <c:pt idx="1">
                  <c:v>0.402637037037037</c:v>
                </c:pt>
                <c:pt idx="2">
                  <c:v>0.367265185185185</c:v>
                </c:pt>
                <c:pt idx="3">
                  <c:v>0.868392452830189</c:v>
                </c:pt>
                <c:pt idx="4">
                  <c:v>0.885371428571429</c:v>
                </c:pt>
                <c:pt idx="5">
                  <c:v>0.429208163265306</c:v>
                </c:pt>
                <c:pt idx="6">
                  <c:v>0.394009756097561</c:v>
                </c:pt>
                <c:pt idx="7">
                  <c:v>0.342519</c:v>
                </c:pt>
                <c:pt idx="8">
                  <c:v>0.375780821917808</c:v>
                </c:pt>
                <c:pt idx="9">
                  <c:v>0.387178378378378</c:v>
                </c:pt>
                <c:pt idx="10">
                  <c:v>0.324956129032258</c:v>
                </c:pt>
                <c:pt idx="11">
                  <c:v>0.338093538461539</c:v>
                </c:pt>
                <c:pt idx="12">
                  <c:v>0.344244705882353</c:v>
                </c:pt>
                <c:pt idx="13">
                  <c:v>0.370177391304348</c:v>
                </c:pt>
                <c:pt idx="14">
                  <c:v>0.374468571428572</c:v>
                </c:pt>
                <c:pt idx="15">
                  <c:v>0.346485882352941</c:v>
                </c:pt>
                <c:pt idx="16">
                  <c:v>0.978794366197183</c:v>
                </c:pt>
                <c:pt idx="17">
                  <c:v>1.04986666666667</c:v>
                </c:pt>
                <c:pt idx="18">
                  <c:v>1.52934736842105</c:v>
                </c:pt>
                <c:pt idx="19">
                  <c:v>1.45077988826816</c:v>
                </c:pt>
                <c:pt idx="20">
                  <c:v>1.41489545454545</c:v>
                </c:pt>
                <c:pt idx="21">
                  <c:v>1.49816949152542</c:v>
                </c:pt>
                <c:pt idx="22">
                  <c:v>1.30951111111111</c:v>
                </c:pt>
                <c:pt idx="23">
                  <c:v>1.50982325581395</c:v>
                </c:pt>
                <c:pt idx="24">
                  <c:v>1.0939397260274</c:v>
                </c:pt>
                <c:pt idx="25">
                  <c:v>0.993648</c:v>
                </c:pt>
                <c:pt idx="26">
                  <c:v>0.507274285714286</c:v>
                </c:pt>
                <c:pt idx="27">
                  <c:v>0.363621052631579</c:v>
                </c:pt>
                <c:pt idx="28">
                  <c:v>1.24391351351351</c:v>
                </c:pt>
                <c:pt idx="29">
                  <c:v>0.588433333333333</c:v>
                </c:pt>
                <c:pt idx="30">
                  <c:v>1.40546666666667</c:v>
                </c:pt>
                <c:pt idx="31">
                  <c:v>1.69164</c:v>
                </c:pt>
                <c:pt idx="32">
                  <c:v>1.83222471910112</c:v>
                </c:pt>
                <c:pt idx="33">
                  <c:v>1.53197905759162</c:v>
                </c:pt>
                <c:pt idx="34">
                  <c:v>1.05109818181818</c:v>
                </c:pt>
                <c:pt idx="35">
                  <c:v>1.13991676300578</c:v>
                </c:pt>
                <c:pt idx="36">
                  <c:v>1.50314526315789</c:v>
                </c:pt>
                <c:pt idx="37">
                  <c:v>1.12807422680412</c:v>
                </c:pt>
                <c:pt idx="38">
                  <c:v>1.06412631578947</c:v>
                </c:pt>
                <c:pt idx="39">
                  <c:v>1.11562718446602</c:v>
                </c:pt>
                <c:pt idx="40">
                  <c:v>1.00245333333333</c:v>
                </c:pt>
                <c:pt idx="41">
                  <c:v>0.443696202531646</c:v>
                </c:pt>
                <c:pt idx="42">
                  <c:v>0.428567272727273</c:v>
                </c:pt>
                <c:pt idx="43">
                  <c:v>1.62450162162162</c:v>
                </c:pt>
                <c:pt idx="44">
                  <c:v>1.50169756097561</c:v>
                </c:pt>
                <c:pt idx="45">
                  <c:v>1.48045714285714</c:v>
                </c:pt>
                <c:pt idx="46">
                  <c:v>1.38143225806452</c:v>
                </c:pt>
                <c:pt idx="47">
                  <c:v>1.16985142857143</c:v>
                </c:pt>
                <c:pt idx="48">
                  <c:v>0.879454777070064</c:v>
                </c:pt>
                <c:pt idx="49">
                  <c:v>1.089025</c:v>
                </c:pt>
                <c:pt idx="50">
                  <c:v>0.55832523364486</c:v>
                </c:pt>
                <c:pt idx="51">
                  <c:v>0.527538461538462</c:v>
                </c:pt>
                <c:pt idx="52">
                  <c:v>1.0358243902439</c:v>
                </c:pt>
                <c:pt idx="53">
                  <c:v>0.903316363636364</c:v>
                </c:pt>
                <c:pt idx="54">
                  <c:v>1.43010426540284</c:v>
                </c:pt>
                <c:pt idx="55">
                  <c:v>1.37642714932127</c:v>
                </c:pt>
                <c:pt idx="56">
                  <c:v>1.30287058823529</c:v>
                </c:pt>
                <c:pt idx="57">
                  <c:v>1.24022068965517</c:v>
                </c:pt>
                <c:pt idx="58">
                  <c:v>1.15164972972973</c:v>
                </c:pt>
                <c:pt idx="59">
                  <c:v>1.10836363636364</c:v>
                </c:pt>
                <c:pt idx="60">
                  <c:v>1.14233739130435</c:v>
                </c:pt>
                <c:pt idx="61">
                  <c:v>1.11935172413793</c:v>
                </c:pt>
                <c:pt idx="62">
                  <c:v>1.14375445544554</c:v>
                </c:pt>
                <c:pt idx="63">
                  <c:v>1.050925</c:v>
                </c:pt>
                <c:pt idx="64">
                  <c:v>0.32712338028169</c:v>
                </c:pt>
                <c:pt idx="65">
                  <c:v>0.669234782608696</c:v>
                </c:pt>
                <c:pt idx="66">
                  <c:v>0.643466666666667</c:v>
                </c:pt>
                <c:pt idx="67">
                  <c:v>0.383356701030928</c:v>
                </c:pt>
                <c:pt idx="68">
                  <c:v>0.291418536585366</c:v>
                </c:pt>
                <c:pt idx="69">
                  <c:v>1.43201893491124</c:v>
                </c:pt>
                <c:pt idx="70">
                  <c:v>1.57113402061856</c:v>
                </c:pt>
                <c:pt idx="71">
                  <c:v>0.878871165644172</c:v>
                </c:pt>
                <c:pt idx="72">
                  <c:v>1.31327407407407</c:v>
                </c:pt>
                <c:pt idx="73">
                  <c:v>1.12192340425532</c:v>
                </c:pt>
                <c:pt idx="74">
                  <c:v>1.05664</c:v>
                </c:pt>
                <c:pt idx="75">
                  <c:v>1.05575652173913</c:v>
                </c:pt>
                <c:pt idx="76">
                  <c:v>0.682486956521739</c:v>
                </c:pt>
                <c:pt idx="77">
                  <c:v>0.606014117647059</c:v>
                </c:pt>
                <c:pt idx="78">
                  <c:v>0.53721</c:v>
                </c:pt>
                <c:pt idx="79">
                  <c:v>0.551542857142857</c:v>
                </c:pt>
                <c:pt idx="80">
                  <c:v>1.12485714285714</c:v>
                </c:pt>
                <c:pt idx="81">
                  <c:v>1.07405714285714</c:v>
                </c:pt>
                <c:pt idx="82">
                  <c:v>1.06017391304348</c:v>
                </c:pt>
                <c:pt idx="83">
                  <c:v>1.042416</c:v>
                </c:pt>
                <c:pt idx="84">
                  <c:v>0.544285714285714</c:v>
                </c:pt>
                <c:pt idx="85">
                  <c:v>0.596053333333333</c:v>
                </c:pt>
                <c:pt idx="86">
                  <c:v>0.585893333333333</c:v>
                </c:pt>
                <c:pt idx="87">
                  <c:v>0.588818181818182</c:v>
                </c:pt>
                <c:pt idx="88">
                  <c:v>1.02688571428571</c:v>
                </c:pt>
                <c:pt idx="89">
                  <c:v>1.044575</c:v>
                </c:pt>
                <c:pt idx="90">
                  <c:v>1.0668</c:v>
                </c:pt>
                <c:pt idx="91">
                  <c:v>1.03990588235294</c:v>
                </c:pt>
                <c:pt idx="92">
                  <c:v>1.18782352941176</c:v>
                </c:pt>
                <c:pt idx="93">
                  <c:v>1.04707764705882</c:v>
                </c:pt>
                <c:pt idx="94">
                  <c:v>0.418088495575221</c:v>
                </c:pt>
                <c:pt idx="95">
                  <c:v>0.448962162162162</c:v>
                </c:pt>
                <c:pt idx="96">
                  <c:v>0.390698181818182</c:v>
                </c:pt>
                <c:pt idx="97">
                  <c:v>0.424542857142857</c:v>
                </c:pt>
                <c:pt idx="98">
                  <c:v>1.11095327102804</c:v>
                </c:pt>
                <c:pt idx="99">
                  <c:v>1.1176</c:v>
                </c:pt>
                <c:pt idx="100">
                  <c:v>1.11055841584158</c:v>
                </c:pt>
                <c:pt idx="101">
                  <c:v>1.08411818181818</c:v>
                </c:pt>
                <c:pt idx="102">
                  <c:v>1.02962926829268</c:v>
                </c:pt>
                <c:pt idx="103">
                  <c:v>0.490330434782609</c:v>
                </c:pt>
                <c:pt idx="104">
                  <c:v>0.47498</c:v>
                </c:pt>
                <c:pt idx="105">
                  <c:v>0.470115254237288</c:v>
                </c:pt>
                <c:pt idx="106">
                  <c:v>0.468923076923077</c:v>
                </c:pt>
                <c:pt idx="107">
                  <c:v>1.03191325301205</c:v>
                </c:pt>
                <c:pt idx="108">
                  <c:v>1.05394698795181</c:v>
                </c:pt>
                <c:pt idx="109">
                  <c:v>0.903889655172414</c:v>
                </c:pt>
                <c:pt idx="110">
                  <c:v>1.04309333333333</c:v>
                </c:pt>
                <c:pt idx="111">
                  <c:v>1.20245274725275</c:v>
                </c:pt>
                <c:pt idx="112">
                  <c:v>1.17856</c:v>
                </c:pt>
              </c:numCache>
            </c:numRef>
          </c:yVal>
          <c:smooth val="1"/>
        </c:ser>
        <c:axId val="12942947"/>
        <c:axId val="4026631"/>
      </c:scatterChart>
      <c:valAx>
        <c:axId val="12942947"/>
        <c:scaling>
          <c:orientation val="minMax"/>
          <c:max val="38300"/>
          <c:min val="34650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31"/>
        <c:crossesAt val="0"/>
        <c:crossBetween val="midCat"/>
      </c:valAx>
      <c:valAx>
        <c:axId val="4026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Discharge (cu.m / 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epth calc'!$B$1</c:f>
              <c:strCache>
                <c:ptCount val="1"/>
                <c:pt idx="0">
                  <c:v> (cu.m / 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th calc'!$A$2:$A$3654</c:f>
              <c:strCache>
                <c:ptCount val="3653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  <c:pt idx="10">
                  <c:v>10/11/1994</c:v>
                </c:pt>
                <c:pt idx="11">
                  <c:v>10/12/1994</c:v>
                </c:pt>
                <c:pt idx="12">
                  <c:v>10/13/1994</c:v>
                </c:pt>
                <c:pt idx="13">
                  <c:v>10/14/1994</c:v>
                </c:pt>
                <c:pt idx="14">
                  <c:v>10/15/1994</c:v>
                </c:pt>
                <c:pt idx="15">
                  <c:v>10/16/1994</c:v>
                </c:pt>
                <c:pt idx="16">
                  <c:v>10/17/1994</c:v>
                </c:pt>
                <c:pt idx="17">
                  <c:v>10/18/1994</c:v>
                </c:pt>
                <c:pt idx="18">
                  <c:v>10/19/1994</c:v>
                </c:pt>
                <c:pt idx="19">
                  <c:v>10/20/1994</c:v>
                </c:pt>
                <c:pt idx="20">
                  <c:v>10/21/1994</c:v>
                </c:pt>
                <c:pt idx="21">
                  <c:v>10/22/1994</c:v>
                </c:pt>
                <c:pt idx="22">
                  <c:v>10/23/1994</c:v>
                </c:pt>
                <c:pt idx="23">
                  <c:v>10/24/1994</c:v>
                </c:pt>
                <c:pt idx="24">
                  <c:v>10/25/1994</c:v>
                </c:pt>
                <c:pt idx="25">
                  <c:v>10/26/1994</c:v>
                </c:pt>
                <c:pt idx="26">
                  <c:v>10/27/1994</c:v>
                </c:pt>
                <c:pt idx="27">
                  <c:v>10/28/1994</c:v>
                </c:pt>
                <c:pt idx="28">
                  <c:v>10/29/1994</c:v>
                </c:pt>
                <c:pt idx="29">
                  <c:v>10/30/1994</c:v>
                </c:pt>
                <c:pt idx="30">
                  <c:v>10/31/1994</c:v>
                </c:pt>
                <c:pt idx="31">
                  <c:v>11/1/1994</c:v>
                </c:pt>
                <c:pt idx="32">
                  <c:v>11/2/1994</c:v>
                </c:pt>
                <c:pt idx="33">
                  <c:v>11/3/1994</c:v>
                </c:pt>
                <c:pt idx="34">
                  <c:v>11/4/1994</c:v>
                </c:pt>
                <c:pt idx="35">
                  <c:v>11/5/1994</c:v>
                </c:pt>
                <c:pt idx="36">
                  <c:v>11/6/1994</c:v>
                </c:pt>
                <c:pt idx="37">
                  <c:v>11/7/1994</c:v>
                </c:pt>
                <c:pt idx="38">
                  <c:v>11/8/1994</c:v>
                </c:pt>
                <c:pt idx="39">
                  <c:v>11/9/1994</c:v>
                </c:pt>
                <c:pt idx="40">
                  <c:v>11/10/1994</c:v>
                </c:pt>
                <c:pt idx="41">
                  <c:v>11/11/1994</c:v>
                </c:pt>
                <c:pt idx="42">
                  <c:v>11/12/1994</c:v>
                </c:pt>
                <c:pt idx="43">
                  <c:v>11/13/1994</c:v>
                </c:pt>
                <c:pt idx="44">
                  <c:v>11/14/1994</c:v>
                </c:pt>
                <c:pt idx="45">
                  <c:v>11/15/1994</c:v>
                </c:pt>
                <c:pt idx="46">
                  <c:v>11/16/1994</c:v>
                </c:pt>
                <c:pt idx="47">
                  <c:v>11/17/1994</c:v>
                </c:pt>
                <c:pt idx="48">
                  <c:v>11/18/1994</c:v>
                </c:pt>
                <c:pt idx="49">
                  <c:v>11/19/1994</c:v>
                </c:pt>
                <c:pt idx="50">
                  <c:v>11/20/1994</c:v>
                </c:pt>
                <c:pt idx="51">
                  <c:v>11/21/1994</c:v>
                </c:pt>
                <c:pt idx="52">
                  <c:v>11/22/1994</c:v>
                </c:pt>
                <c:pt idx="53">
                  <c:v>11/23/1994</c:v>
                </c:pt>
                <c:pt idx="54">
                  <c:v>11/24/1994</c:v>
                </c:pt>
                <c:pt idx="55">
                  <c:v>11/25/1994</c:v>
                </c:pt>
                <c:pt idx="56">
                  <c:v>11/26/1994</c:v>
                </c:pt>
                <c:pt idx="57">
                  <c:v>11/27/1994</c:v>
                </c:pt>
                <c:pt idx="58">
                  <c:v>11/28/1994</c:v>
                </c:pt>
                <c:pt idx="59">
                  <c:v>11/29/1994</c:v>
                </c:pt>
                <c:pt idx="60">
                  <c:v>11/30/1994</c:v>
                </c:pt>
                <c:pt idx="61">
                  <c:v>12/1/1994</c:v>
                </c:pt>
                <c:pt idx="62">
                  <c:v>12/2/1994</c:v>
                </c:pt>
                <c:pt idx="63">
                  <c:v>12/3/1994</c:v>
                </c:pt>
                <c:pt idx="64">
                  <c:v>12/4/1994</c:v>
                </c:pt>
                <c:pt idx="65">
                  <c:v>12/5/1994</c:v>
                </c:pt>
                <c:pt idx="66">
                  <c:v>12/6/1994</c:v>
                </c:pt>
                <c:pt idx="67">
                  <c:v>12/7/1994</c:v>
                </c:pt>
                <c:pt idx="68">
                  <c:v>12/8/1994</c:v>
                </c:pt>
                <c:pt idx="69">
                  <c:v>12/9/1994</c:v>
                </c:pt>
                <c:pt idx="70">
                  <c:v>12/10/1994</c:v>
                </c:pt>
                <c:pt idx="71">
                  <c:v>12/11/1994</c:v>
                </c:pt>
                <c:pt idx="72">
                  <c:v>12/12/1994</c:v>
                </c:pt>
                <c:pt idx="73">
                  <c:v>12/13/1994</c:v>
                </c:pt>
                <c:pt idx="74">
                  <c:v>12/14/1994</c:v>
                </c:pt>
                <c:pt idx="75">
                  <c:v>12/15/1994</c:v>
                </c:pt>
                <c:pt idx="76">
                  <c:v>12/16/1994</c:v>
                </c:pt>
                <c:pt idx="77">
                  <c:v>12/17/1994</c:v>
                </c:pt>
                <c:pt idx="78">
                  <c:v>12/18/1994</c:v>
                </c:pt>
                <c:pt idx="79">
                  <c:v>12/19/1994</c:v>
                </c:pt>
                <c:pt idx="80">
                  <c:v>12/20/1994</c:v>
                </c:pt>
                <c:pt idx="81">
                  <c:v>12/21/1994</c:v>
                </c:pt>
                <c:pt idx="82">
                  <c:v>12/22/1994</c:v>
                </c:pt>
                <c:pt idx="83">
                  <c:v>12/23/1994</c:v>
                </c:pt>
                <c:pt idx="84">
                  <c:v>12/24/1994</c:v>
                </c:pt>
                <c:pt idx="85">
                  <c:v>12/25/1994</c:v>
                </c:pt>
                <c:pt idx="86">
                  <c:v>12/26/1994</c:v>
                </c:pt>
                <c:pt idx="87">
                  <c:v>12/27/1994</c:v>
                </c:pt>
                <c:pt idx="88">
                  <c:v>12/28/1994</c:v>
                </c:pt>
                <c:pt idx="89">
                  <c:v>12/29/1994</c:v>
                </c:pt>
                <c:pt idx="90">
                  <c:v>12/30/1994</c:v>
                </c:pt>
                <c:pt idx="91">
                  <c:v>12/31/1994</c:v>
                </c:pt>
                <c:pt idx="92">
                  <c:v>1/1/1995</c:v>
                </c:pt>
                <c:pt idx="93">
                  <c:v>1/2/1995</c:v>
                </c:pt>
                <c:pt idx="94">
                  <c:v>1/3/1995</c:v>
                </c:pt>
                <c:pt idx="95">
                  <c:v>1/4/1995</c:v>
                </c:pt>
                <c:pt idx="96">
                  <c:v>1/5/1995</c:v>
                </c:pt>
                <c:pt idx="97">
                  <c:v>1/6/1995</c:v>
                </c:pt>
                <c:pt idx="98">
                  <c:v>1/7/1995</c:v>
                </c:pt>
                <c:pt idx="99">
                  <c:v>1/8/1995</c:v>
                </c:pt>
                <c:pt idx="100">
                  <c:v>1/9/1995</c:v>
                </c:pt>
                <c:pt idx="101">
                  <c:v>1/10/1995</c:v>
                </c:pt>
                <c:pt idx="102">
                  <c:v>1/11/1995</c:v>
                </c:pt>
                <c:pt idx="103">
                  <c:v>1/12/1995</c:v>
                </c:pt>
                <c:pt idx="104">
                  <c:v>1/13/1995</c:v>
                </c:pt>
                <c:pt idx="105">
                  <c:v>1/14/1995</c:v>
                </c:pt>
                <c:pt idx="106">
                  <c:v>1/15/1995</c:v>
                </c:pt>
                <c:pt idx="107">
                  <c:v>1/16/1995</c:v>
                </c:pt>
                <c:pt idx="108">
                  <c:v>1/17/1995</c:v>
                </c:pt>
                <c:pt idx="109">
                  <c:v>1/18/1995</c:v>
                </c:pt>
                <c:pt idx="110">
                  <c:v>1/19/1995</c:v>
                </c:pt>
                <c:pt idx="111">
                  <c:v>1/20/1995</c:v>
                </c:pt>
                <c:pt idx="112">
                  <c:v>1/21/1995</c:v>
                </c:pt>
                <c:pt idx="113">
                  <c:v>1/22/1995</c:v>
                </c:pt>
                <c:pt idx="114">
                  <c:v>1/23/1995</c:v>
                </c:pt>
                <c:pt idx="115">
                  <c:v>1/24/1995</c:v>
                </c:pt>
                <c:pt idx="116">
                  <c:v>1/25/1995</c:v>
                </c:pt>
                <c:pt idx="117">
                  <c:v>1/26/1995</c:v>
                </c:pt>
                <c:pt idx="118">
                  <c:v>1/27/1995</c:v>
                </c:pt>
                <c:pt idx="119">
                  <c:v>1/28/1995</c:v>
                </c:pt>
                <c:pt idx="120">
                  <c:v>1/29/1995</c:v>
                </c:pt>
                <c:pt idx="121">
                  <c:v>1/30/1995</c:v>
                </c:pt>
                <c:pt idx="122">
                  <c:v>1/31/1995</c:v>
                </c:pt>
                <c:pt idx="123">
                  <c:v>2/1/1995</c:v>
                </c:pt>
                <c:pt idx="124">
                  <c:v>2/2/1995</c:v>
                </c:pt>
                <c:pt idx="125">
                  <c:v>2/3/1995</c:v>
                </c:pt>
                <c:pt idx="126">
                  <c:v>2/4/1995</c:v>
                </c:pt>
                <c:pt idx="127">
                  <c:v>2/5/1995</c:v>
                </c:pt>
                <c:pt idx="128">
                  <c:v>2/6/1995</c:v>
                </c:pt>
                <c:pt idx="129">
                  <c:v>2/7/1995</c:v>
                </c:pt>
                <c:pt idx="130">
                  <c:v>2/8/1995</c:v>
                </c:pt>
                <c:pt idx="131">
                  <c:v>2/9/1995</c:v>
                </c:pt>
                <c:pt idx="132">
                  <c:v>2/10/1995</c:v>
                </c:pt>
                <c:pt idx="133">
                  <c:v>2/11/1995</c:v>
                </c:pt>
                <c:pt idx="134">
                  <c:v>2/12/1995</c:v>
                </c:pt>
                <c:pt idx="135">
                  <c:v>2/13/1995</c:v>
                </c:pt>
                <c:pt idx="136">
                  <c:v>2/14/1995</c:v>
                </c:pt>
                <c:pt idx="137">
                  <c:v>2/15/1995</c:v>
                </c:pt>
                <c:pt idx="138">
                  <c:v>2/16/1995</c:v>
                </c:pt>
                <c:pt idx="139">
                  <c:v>2/17/1995</c:v>
                </c:pt>
                <c:pt idx="140">
                  <c:v>2/18/1995</c:v>
                </c:pt>
                <c:pt idx="141">
                  <c:v>2/19/1995</c:v>
                </c:pt>
                <c:pt idx="142">
                  <c:v>2/20/1995</c:v>
                </c:pt>
                <c:pt idx="143">
                  <c:v>2/21/1995</c:v>
                </c:pt>
                <c:pt idx="144">
                  <c:v>2/22/1995</c:v>
                </c:pt>
                <c:pt idx="145">
                  <c:v>2/23/1995</c:v>
                </c:pt>
                <c:pt idx="146">
                  <c:v>2/24/1995</c:v>
                </c:pt>
                <c:pt idx="147">
                  <c:v>2/25/1995</c:v>
                </c:pt>
                <c:pt idx="148">
                  <c:v>2/26/1995</c:v>
                </c:pt>
                <c:pt idx="149">
                  <c:v>2/27/1995</c:v>
                </c:pt>
                <c:pt idx="150">
                  <c:v>2/28/1995</c:v>
                </c:pt>
                <c:pt idx="151">
                  <c:v>3/1/1995</c:v>
                </c:pt>
                <c:pt idx="152">
                  <c:v>3/2/1995</c:v>
                </c:pt>
                <c:pt idx="153">
                  <c:v>3/3/1995</c:v>
                </c:pt>
                <c:pt idx="154">
                  <c:v>3/4/1995</c:v>
                </c:pt>
                <c:pt idx="155">
                  <c:v>3/5/1995</c:v>
                </c:pt>
                <c:pt idx="156">
                  <c:v>3/6/1995</c:v>
                </c:pt>
                <c:pt idx="157">
                  <c:v>3/7/1995</c:v>
                </c:pt>
                <c:pt idx="158">
                  <c:v>3/8/1995</c:v>
                </c:pt>
                <c:pt idx="159">
                  <c:v>3/9/1995</c:v>
                </c:pt>
                <c:pt idx="160">
                  <c:v>3/10/1995</c:v>
                </c:pt>
                <c:pt idx="161">
                  <c:v>3/11/1995</c:v>
                </c:pt>
                <c:pt idx="162">
                  <c:v>3/12/1995</c:v>
                </c:pt>
                <c:pt idx="163">
                  <c:v>3/13/1995</c:v>
                </c:pt>
                <c:pt idx="164">
                  <c:v>3/14/1995</c:v>
                </c:pt>
                <c:pt idx="165">
                  <c:v>3/15/1995</c:v>
                </c:pt>
                <c:pt idx="166">
                  <c:v>3/16/1995</c:v>
                </c:pt>
                <c:pt idx="167">
                  <c:v>3/17/1995</c:v>
                </c:pt>
                <c:pt idx="168">
                  <c:v>3/18/1995</c:v>
                </c:pt>
                <c:pt idx="169">
                  <c:v>3/19/1995</c:v>
                </c:pt>
                <c:pt idx="170">
                  <c:v>3/20/1995</c:v>
                </c:pt>
                <c:pt idx="171">
                  <c:v>3/21/1995</c:v>
                </c:pt>
                <c:pt idx="172">
                  <c:v>3/22/1995</c:v>
                </c:pt>
                <c:pt idx="173">
                  <c:v>3/23/1995</c:v>
                </c:pt>
                <c:pt idx="174">
                  <c:v>3/24/1995</c:v>
                </c:pt>
                <c:pt idx="175">
                  <c:v>3/25/1995</c:v>
                </c:pt>
                <c:pt idx="176">
                  <c:v>3/26/1995</c:v>
                </c:pt>
                <c:pt idx="177">
                  <c:v>3/27/1995</c:v>
                </c:pt>
                <c:pt idx="178">
                  <c:v>3/28/1995</c:v>
                </c:pt>
                <c:pt idx="179">
                  <c:v>3/29/1995</c:v>
                </c:pt>
                <c:pt idx="180">
                  <c:v>3/30/1995</c:v>
                </c:pt>
                <c:pt idx="181">
                  <c:v>3/31/1995</c:v>
                </c:pt>
                <c:pt idx="182">
                  <c:v>4/1/1995</c:v>
                </c:pt>
                <c:pt idx="183">
                  <c:v>4/2/1995</c:v>
                </c:pt>
                <c:pt idx="184">
                  <c:v>4/3/1995</c:v>
                </c:pt>
                <c:pt idx="185">
                  <c:v>4/4/1995</c:v>
                </c:pt>
                <c:pt idx="186">
                  <c:v>4/5/1995</c:v>
                </c:pt>
                <c:pt idx="187">
                  <c:v>4/6/1995</c:v>
                </c:pt>
                <c:pt idx="188">
                  <c:v>4/7/1995</c:v>
                </c:pt>
                <c:pt idx="189">
                  <c:v>4/8/1995</c:v>
                </c:pt>
                <c:pt idx="190">
                  <c:v>4/9/1995</c:v>
                </c:pt>
                <c:pt idx="191">
                  <c:v>4/10/1995</c:v>
                </c:pt>
                <c:pt idx="192">
                  <c:v>4/11/1995</c:v>
                </c:pt>
                <c:pt idx="193">
                  <c:v>4/12/1995</c:v>
                </c:pt>
                <c:pt idx="194">
                  <c:v>4/13/1995</c:v>
                </c:pt>
                <c:pt idx="195">
                  <c:v>4/14/1995</c:v>
                </c:pt>
                <c:pt idx="196">
                  <c:v>4/15/1995</c:v>
                </c:pt>
                <c:pt idx="197">
                  <c:v>4/16/1995</c:v>
                </c:pt>
                <c:pt idx="198">
                  <c:v>4/17/1995</c:v>
                </c:pt>
                <c:pt idx="199">
                  <c:v>4/18/1995</c:v>
                </c:pt>
                <c:pt idx="200">
                  <c:v>4/19/1995</c:v>
                </c:pt>
                <c:pt idx="201">
                  <c:v>4/20/1995</c:v>
                </c:pt>
                <c:pt idx="202">
                  <c:v>4/21/1995</c:v>
                </c:pt>
                <c:pt idx="203">
                  <c:v>4/22/1995</c:v>
                </c:pt>
                <c:pt idx="204">
                  <c:v>4/23/1995</c:v>
                </c:pt>
                <c:pt idx="205">
                  <c:v>4/24/1995</c:v>
                </c:pt>
                <c:pt idx="206">
                  <c:v>4/25/1995</c:v>
                </c:pt>
                <c:pt idx="207">
                  <c:v>4/26/1995</c:v>
                </c:pt>
                <c:pt idx="208">
                  <c:v>4/27/1995</c:v>
                </c:pt>
                <c:pt idx="209">
                  <c:v>4/28/1995</c:v>
                </c:pt>
                <c:pt idx="210">
                  <c:v>4/29/1995</c:v>
                </c:pt>
                <c:pt idx="211">
                  <c:v>4/30/1995</c:v>
                </c:pt>
                <c:pt idx="212">
                  <c:v>5/1/1995</c:v>
                </c:pt>
                <c:pt idx="213">
                  <c:v>5/2/1995</c:v>
                </c:pt>
                <c:pt idx="214">
                  <c:v>5/3/1995</c:v>
                </c:pt>
                <c:pt idx="215">
                  <c:v>5/4/1995</c:v>
                </c:pt>
                <c:pt idx="216">
                  <c:v>5/5/1995</c:v>
                </c:pt>
                <c:pt idx="217">
                  <c:v>5/6/1995</c:v>
                </c:pt>
                <c:pt idx="218">
                  <c:v>5/7/1995</c:v>
                </c:pt>
                <c:pt idx="219">
                  <c:v>5/8/1995</c:v>
                </c:pt>
                <c:pt idx="220">
                  <c:v>5/9/1995</c:v>
                </c:pt>
                <c:pt idx="221">
                  <c:v>5/10/1995</c:v>
                </c:pt>
                <c:pt idx="222">
                  <c:v>5/11/1995</c:v>
                </c:pt>
                <c:pt idx="223">
                  <c:v>5/12/1995</c:v>
                </c:pt>
                <c:pt idx="224">
                  <c:v>5/13/1995</c:v>
                </c:pt>
                <c:pt idx="225">
                  <c:v>5/14/1995</c:v>
                </c:pt>
                <c:pt idx="226">
                  <c:v>5/15/1995</c:v>
                </c:pt>
                <c:pt idx="227">
                  <c:v>5/16/1995</c:v>
                </c:pt>
                <c:pt idx="228">
                  <c:v>5/17/1995</c:v>
                </c:pt>
                <c:pt idx="229">
                  <c:v>5/18/1995</c:v>
                </c:pt>
                <c:pt idx="230">
                  <c:v>5/19/1995</c:v>
                </c:pt>
                <c:pt idx="231">
                  <c:v>5/20/1995</c:v>
                </c:pt>
                <c:pt idx="232">
                  <c:v>5/21/1995</c:v>
                </c:pt>
                <c:pt idx="233">
                  <c:v>5/22/1995</c:v>
                </c:pt>
                <c:pt idx="234">
                  <c:v>5/23/1995</c:v>
                </c:pt>
                <c:pt idx="235">
                  <c:v>5/24/1995</c:v>
                </c:pt>
                <c:pt idx="236">
                  <c:v>5/25/1995</c:v>
                </c:pt>
                <c:pt idx="237">
                  <c:v>5/26/1995</c:v>
                </c:pt>
                <c:pt idx="238">
                  <c:v>5/27/1995</c:v>
                </c:pt>
                <c:pt idx="239">
                  <c:v>5/28/1995</c:v>
                </c:pt>
                <c:pt idx="240">
                  <c:v>5/29/1995</c:v>
                </c:pt>
                <c:pt idx="241">
                  <c:v>5/30/1995</c:v>
                </c:pt>
                <c:pt idx="242">
                  <c:v>5/31/1995</c:v>
                </c:pt>
                <c:pt idx="243">
                  <c:v>6/1/1995</c:v>
                </c:pt>
                <c:pt idx="244">
                  <c:v>6/2/1995</c:v>
                </c:pt>
                <c:pt idx="245">
                  <c:v>6/3/1995</c:v>
                </c:pt>
                <c:pt idx="246">
                  <c:v>6/4/1995</c:v>
                </c:pt>
                <c:pt idx="247">
                  <c:v>6/5/1995</c:v>
                </c:pt>
                <c:pt idx="248">
                  <c:v>6/6/1995</c:v>
                </c:pt>
                <c:pt idx="249">
                  <c:v>6/7/1995</c:v>
                </c:pt>
                <c:pt idx="250">
                  <c:v>6/8/1995</c:v>
                </c:pt>
                <c:pt idx="251">
                  <c:v>6/9/1995</c:v>
                </c:pt>
                <c:pt idx="252">
                  <c:v>6/10/1995</c:v>
                </c:pt>
                <c:pt idx="253">
                  <c:v>6/11/1995</c:v>
                </c:pt>
                <c:pt idx="254">
                  <c:v>6/12/1995</c:v>
                </c:pt>
                <c:pt idx="255">
                  <c:v>6/13/1995</c:v>
                </c:pt>
                <c:pt idx="256">
                  <c:v>6/14/1995</c:v>
                </c:pt>
                <c:pt idx="257">
                  <c:v>6/15/1995</c:v>
                </c:pt>
                <c:pt idx="258">
                  <c:v>6/16/1995</c:v>
                </c:pt>
                <c:pt idx="259">
                  <c:v>6/17/1995</c:v>
                </c:pt>
                <c:pt idx="260">
                  <c:v>6/18/1995</c:v>
                </c:pt>
                <c:pt idx="261">
                  <c:v>6/19/1995</c:v>
                </c:pt>
                <c:pt idx="262">
                  <c:v>6/20/1995</c:v>
                </c:pt>
                <c:pt idx="263">
                  <c:v>6/21/1995</c:v>
                </c:pt>
                <c:pt idx="264">
                  <c:v>6/22/1995</c:v>
                </c:pt>
                <c:pt idx="265">
                  <c:v>6/23/1995</c:v>
                </c:pt>
                <c:pt idx="266">
                  <c:v>6/24/1995</c:v>
                </c:pt>
                <c:pt idx="267">
                  <c:v>6/25/1995</c:v>
                </c:pt>
                <c:pt idx="268">
                  <c:v>6/26/1995</c:v>
                </c:pt>
                <c:pt idx="269">
                  <c:v>6/27/1995</c:v>
                </c:pt>
                <c:pt idx="270">
                  <c:v>6/28/1995</c:v>
                </c:pt>
                <c:pt idx="271">
                  <c:v>6/29/1995</c:v>
                </c:pt>
                <c:pt idx="272">
                  <c:v>6/30/1995</c:v>
                </c:pt>
                <c:pt idx="273">
                  <c:v>7/1/1995</c:v>
                </c:pt>
                <c:pt idx="274">
                  <c:v>7/2/1995</c:v>
                </c:pt>
                <c:pt idx="275">
                  <c:v>7/3/1995</c:v>
                </c:pt>
                <c:pt idx="276">
                  <c:v>7/4/1995</c:v>
                </c:pt>
                <c:pt idx="277">
                  <c:v>7/5/1995</c:v>
                </c:pt>
                <c:pt idx="278">
                  <c:v>7/6/1995</c:v>
                </c:pt>
                <c:pt idx="279">
                  <c:v>7/7/1995</c:v>
                </c:pt>
                <c:pt idx="280">
                  <c:v>7/8/1995</c:v>
                </c:pt>
                <c:pt idx="281">
                  <c:v>7/9/1995</c:v>
                </c:pt>
                <c:pt idx="282">
                  <c:v>7/10/1995</c:v>
                </c:pt>
                <c:pt idx="283">
                  <c:v>7/11/1995</c:v>
                </c:pt>
                <c:pt idx="284">
                  <c:v>7/12/1995</c:v>
                </c:pt>
                <c:pt idx="285">
                  <c:v>7/13/1995</c:v>
                </c:pt>
                <c:pt idx="286">
                  <c:v>7/14/1995</c:v>
                </c:pt>
                <c:pt idx="287">
                  <c:v>7/15/1995</c:v>
                </c:pt>
                <c:pt idx="288">
                  <c:v>7/16/1995</c:v>
                </c:pt>
                <c:pt idx="289">
                  <c:v>7/17/1995</c:v>
                </c:pt>
                <c:pt idx="290">
                  <c:v>7/18/1995</c:v>
                </c:pt>
                <c:pt idx="291">
                  <c:v>7/19/1995</c:v>
                </c:pt>
                <c:pt idx="292">
                  <c:v>7/20/1995</c:v>
                </c:pt>
                <c:pt idx="293">
                  <c:v>7/21/1995</c:v>
                </c:pt>
                <c:pt idx="294">
                  <c:v>7/22/1995</c:v>
                </c:pt>
                <c:pt idx="295">
                  <c:v>7/23/1995</c:v>
                </c:pt>
                <c:pt idx="296">
                  <c:v>7/24/1995</c:v>
                </c:pt>
                <c:pt idx="297">
                  <c:v>7/25/1995</c:v>
                </c:pt>
                <c:pt idx="298">
                  <c:v>7/26/1995</c:v>
                </c:pt>
                <c:pt idx="299">
                  <c:v>7/27/1995</c:v>
                </c:pt>
                <c:pt idx="300">
                  <c:v>7/28/1995</c:v>
                </c:pt>
                <c:pt idx="301">
                  <c:v>7/29/1995</c:v>
                </c:pt>
                <c:pt idx="302">
                  <c:v>7/30/1995</c:v>
                </c:pt>
                <c:pt idx="303">
                  <c:v>7/31/1995</c:v>
                </c:pt>
                <c:pt idx="304">
                  <c:v>8/1/1995</c:v>
                </c:pt>
                <c:pt idx="305">
                  <c:v>8/2/1995</c:v>
                </c:pt>
                <c:pt idx="306">
                  <c:v>8/3/1995</c:v>
                </c:pt>
                <c:pt idx="307">
                  <c:v>8/4/1995</c:v>
                </c:pt>
                <c:pt idx="308">
                  <c:v>8/5/1995</c:v>
                </c:pt>
                <c:pt idx="309">
                  <c:v>8/6/1995</c:v>
                </c:pt>
                <c:pt idx="310">
                  <c:v>8/7/1995</c:v>
                </c:pt>
                <c:pt idx="311">
                  <c:v>8/8/1995</c:v>
                </c:pt>
                <c:pt idx="312">
                  <c:v>8/9/1995</c:v>
                </c:pt>
                <c:pt idx="313">
                  <c:v>8/10/1995</c:v>
                </c:pt>
                <c:pt idx="314">
                  <c:v>8/11/1995</c:v>
                </c:pt>
                <c:pt idx="315">
                  <c:v>8/12/1995</c:v>
                </c:pt>
                <c:pt idx="316">
                  <c:v>8/13/1995</c:v>
                </c:pt>
                <c:pt idx="317">
                  <c:v>8/14/1995</c:v>
                </c:pt>
                <c:pt idx="318">
                  <c:v>8/15/1995</c:v>
                </c:pt>
                <c:pt idx="319">
                  <c:v>8/16/1995</c:v>
                </c:pt>
                <c:pt idx="320">
                  <c:v>8/17/1995</c:v>
                </c:pt>
                <c:pt idx="321">
                  <c:v>8/18/1995</c:v>
                </c:pt>
                <c:pt idx="322">
                  <c:v>8/19/1995</c:v>
                </c:pt>
                <c:pt idx="323">
                  <c:v>8/20/1995</c:v>
                </c:pt>
                <c:pt idx="324">
                  <c:v>8/21/1995</c:v>
                </c:pt>
                <c:pt idx="325">
                  <c:v>8/22/1995</c:v>
                </c:pt>
                <c:pt idx="326">
                  <c:v>8/23/1995</c:v>
                </c:pt>
                <c:pt idx="327">
                  <c:v>8/24/1995</c:v>
                </c:pt>
                <c:pt idx="328">
                  <c:v>8/25/1995</c:v>
                </c:pt>
                <c:pt idx="329">
                  <c:v>8/26/1995</c:v>
                </c:pt>
                <c:pt idx="330">
                  <c:v>8/27/1995</c:v>
                </c:pt>
                <c:pt idx="331">
                  <c:v>8/28/1995</c:v>
                </c:pt>
                <c:pt idx="332">
                  <c:v>8/29/1995</c:v>
                </c:pt>
                <c:pt idx="333">
                  <c:v>8/30/1995</c:v>
                </c:pt>
                <c:pt idx="334">
                  <c:v>8/31/1995</c:v>
                </c:pt>
                <c:pt idx="335">
                  <c:v>9/1/1995</c:v>
                </c:pt>
                <c:pt idx="336">
                  <c:v>9/2/1995</c:v>
                </c:pt>
                <c:pt idx="337">
                  <c:v>9/3/1995</c:v>
                </c:pt>
                <c:pt idx="338">
                  <c:v>9/4/1995</c:v>
                </c:pt>
                <c:pt idx="339">
                  <c:v>9/5/1995</c:v>
                </c:pt>
                <c:pt idx="340">
                  <c:v>9/6/1995</c:v>
                </c:pt>
                <c:pt idx="341">
                  <c:v>9/7/1995</c:v>
                </c:pt>
                <c:pt idx="342">
                  <c:v>9/8/1995</c:v>
                </c:pt>
                <c:pt idx="343">
                  <c:v>9/9/1995</c:v>
                </c:pt>
                <c:pt idx="344">
                  <c:v>9/10/1995</c:v>
                </c:pt>
                <c:pt idx="345">
                  <c:v>9/11/1995</c:v>
                </c:pt>
                <c:pt idx="346">
                  <c:v>9/12/1995</c:v>
                </c:pt>
                <c:pt idx="347">
                  <c:v>9/13/1995</c:v>
                </c:pt>
                <c:pt idx="348">
                  <c:v>9/14/1995</c:v>
                </c:pt>
                <c:pt idx="349">
                  <c:v>9/15/1995</c:v>
                </c:pt>
                <c:pt idx="350">
                  <c:v>9/16/1995</c:v>
                </c:pt>
                <c:pt idx="351">
                  <c:v>9/17/1995</c:v>
                </c:pt>
                <c:pt idx="352">
                  <c:v>9/18/1995</c:v>
                </c:pt>
                <c:pt idx="353">
                  <c:v>9/19/1995</c:v>
                </c:pt>
                <c:pt idx="354">
                  <c:v>9/20/1995</c:v>
                </c:pt>
                <c:pt idx="355">
                  <c:v>9/21/1995</c:v>
                </c:pt>
                <c:pt idx="356">
                  <c:v>9/22/1995</c:v>
                </c:pt>
                <c:pt idx="357">
                  <c:v>9/23/1995</c:v>
                </c:pt>
                <c:pt idx="358">
                  <c:v>9/24/1995</c:v>
                </c:pt>
                <c:pt idx="359">
                  <c:v>9/25/1995</c:v>
                </c:pt>
                <c:pt idx="360">
                  <c:v>9/26/1995</c:v>
                </c:pt>
                <c:pt idx="361">
                  <c:v>9/27/1995</c:v>
                </c:pt>
                <c:pt idx="362">
                  <c:v>9/28/1995</c:v>
                </c:pt>
                <c:pt idx="363">
                  <c:v>9/29/1995</c:v>
                </c:pt>
                <c:pt idx="364">
                  <c:v>9/30/1995</c:v>
                </c:pt>
                <c:pt idx="365">
                  <c:v>10/1/1995</c:v>
                </c:pt>
                <c:pt idx="366">
                  <c:v>10/2/1995</c:v>
                </c:pt>
                <c:pt idx="367">
                  <c:v>10/3/1995</c:v>
                </c:pt>
                <c:pt idx="368">
                  <c:v>10/4/1995</c:v>
                </c:pt>
                <c:pt idx="369">
                  <c:v>10/5/1995</c:v>
                </c:pt>
                <c:pt idx="370">
                  <c:v>10/6/1995</c:v>
                </c:pt>
                <c:pt idx="371">
                  <c:v>10/7/1995</c:v>
                </c:pt>
                <c:pt idx="372">
                  <c:v>10/8/1995</c:v>
                </c:pt>
                <c:pt idx="373">
                  <c:v>10/9/1995</c:v>
                </c:pt>
                <c:pt idx="374">
                  <c:v>10/10/1995</c:v>
                </c:pt>
                <c:pt idx="375">
                  <c:v>10/11/1995</c:v>
                </c:pt>
                <c:pt idx="376">
                  <c:v>10/12/1995</c:v>
                </c:pt>
                <c:pt idx="377">
                  <c:v>10/13/1995</c:v>
                </c:pt>
                <c:pt idx="378">
                  <c:v>10/14/1995</c:v>
                </c:pt>
                <c:pt idx="379">
                  <c:v>10/15/1995</c:v>
                </c:pt>
                <c:pt idx="380">
                  <c:v>10/16/1995</c:v>
                </c:pt>
                <c:pt idx="381">
                  <c:v>10/17/1995</c:v>
                </c:pt>
                <c:pt idx="382">
                  <c:v>10/18/1995</c:v>
                </c:pt>
                <c:pt idx="383">
                  <c:v>10/19/1995</c:v>
                </c:pt>
                <c:pt idx="384">
                  <c:v>10/20/1995</c:v>
                </c:pt>
                <c:pt idx="385">
                  <c:v>10/21/1995</c:v>
                </c:pt>
                <c:pt idx="386">
                  <c:v>10/22/1995</c:v>
                </c:pt>
                <c:pt idx="387">
                  <c:v>10/23/1995</c:v>
                </c:pt>
                <c:pt idx="388">
                  <c:v>10/24/1995</c:v>
                </c:pt>
                <c:pt idx="389">
                  <c:v>10/25/1995</c:v>
                </c:pt>
                <c:pt idx="390">
                  <c:v>10/26/1995</c:v>
                </c:pt>
                <c:pt idx="391">
                  <c:v>10/27/1995</c:v>
                </c:pt>
                <c:pt idx="392">
                  <c:v>10/28/1995</c:v>
                </c:pt>
                <c:pt idx="393">
                  <c:v>10/29/1995</c:v>
                </c:pt>
                <c:pt idx="394">
                  <c:v>10/30/1995</c:v>
                </c:pt>
                <c:pt idx="395">
                  <c:v>10/31/1995</c:v>
                </c:pt>
                <c:pt idx="396">
                  <c:v>11/1/1995</c:v>
                </c:pt>
                <c:pt idx="397">
                  <c:v>11/2/1995</c:v>
                </c:pt>
                <c:pt idx="398">
                  <c:v>11/3/1995</c:v>
                </c:pt>
                <c:pt idx="399">
                  <c:v>11/4/1995</c:v>
                </c:pt>
                <c:pt idx="400">
                  <c:v>11/5/1995</c:v>
                </c:pt>
                <c:pt idx="401">
                  <c:v>11/6/1995</c:v>
                </c:pt>
                <c:pt idx="402">
                  <c:v>11/7/1995</c:v>
                </c:pt>
                <c:pt idx="403">
                  <c:v>11/8/1995</c:v>
                </c:pt>
                <c:pt idx="404">
                  <c:v>11/9/1995</c:v>
                </c:pt>
                <c:pt idx="405">
                  <c:v>11/10/1995</c:v>
                </c:pt>
                <c:pt idx="406">
                  <c:v>11/11/1995</c:v>
                </c:pt>
                <c:pt idx="407">
                  <c:v>11/12/1995</c:v>
                </c:pt>
                <c:pt idx="408">
                  <c:v>11/13/1995</c:v>
                </c:pt>
                <c:pt idx="409">
                  <c:v>11/14/1995</c:v>
                </c:pt>
                <c:pt idx="410">
                  <c:v>11/15/1995</c:v>
                </c:pt>
                <c:pt idx="411">
                  <c:v>11/16/1995</c:v>
                </c:pt>
                <c:pt idx="412">
                  <c:v>11/17/1995</c:v>
                </c:pt>
                <c:pt idx="413">
                  <c:v>11/18/1995</c:v>
                </c:pt>
                <c:pt idx="414">
                  <c:v>11/19/1995</c:v>
                </c:pt>
                <c:pt idx="415">
                  <c:v>11/20/1995</c:v>
                </c:pt>
                <c:pt idx="416">
                  <c:v>11/21/1995</c:v>
                </c:pt>
                <c:pt idx="417">
                  <c:v>11/22/1995</c:v>
                </c:pt>
                <c:pt idx="418">
                  <c:v>11/23/1995</c:v>
                </c:pt>
                <c:pt idx="419">
                  <c:v>11/24/1995</c:v>
                </c:pt>
                <c:pt idx="420">
                  <c:v>11/25/1995</c:v>
                </c:pt>
                <c:pt idx="421">
                  <c:v>11/26/1995</c:v>
                </c:pt>
                <c:pt idx="422">
                  <c:v>11/27/1995</c:v>
                </c:pt>
                <c:pt idx="423">
                  <c:v>11/28/1995</c:v>
                </c:pt>
                <c:pt idx="424">
                  <c:v>11/29/1995</c:v>
                </c:pt>
                <c:pt idx="425">
                  <c:v>11/30/1995</c:v>
                </c:pt>
                <c:pt idx="426">
                  <c:v>12/1/1995</c:v>
                </c:pt>
                <c:pt idx="427">
                  <c:v>12/2/1995</c:v>
                </c:pt>
                <c:pt idx="428">
                  <c:v>12/3/1995</c:v>
                </c:pt>
                <c:pt idx="429">
                  <c:v>12/4/1995</c:v>
                </c:pt>
                <c:pt idx="430">
                  <c:v>12/5/1995</c:v>
                </c:pt>
                <c:pt idx="431">
                  <c:v>12/6/1995</c:v>
                </c:pt>
                <c:pt idx="432">
                  <c:v>12/7/1995</c:v>
                </c:pt>
                <c:pt idx="433">
                  <c:v>12/8/1995</c:v>
                </c:pt>
                <c:pt idx="434">
                  <c:v>12/9/1995</c:v>
                </c:pt>
                <c:pt idx="435">
                  <c:v>12/10/1995</c:v>
                </c:pt>
                <c:pt idx="436">
                  <c:v>12/11/1995</c:v>
                </c:pt>
                <c:pt idx="437">
                  <c:v>12/12/1995</c:v>
                </c:pt>
                <c:pt idx="438">
                  <c:v>12/13/1995</c:v>
                </c:pt>
                <c:pt idx="439">
                  <c:v>12/14/1995</c:v>
                </c:pt>
                <c:pt idx="440">
                  <c:v>12/15/1995</c:v>
                </c:pt>
                <c:pt idx="441">
                  <c:v>12/16/1995</c:v>
                </c:pt>
                <c:pt idx="442">
                  <c:v>12/17/1995</c:v>
                </c:pt>
                <c:pt idx="443">
                  <c:v>12/18/1995</c:v>
                </c:pt>
                <c:pt idx="444">
                  <c:v>12/19/1995</c:v>
                </c:pt>
                <c:pt idx="445">
                  <c:v>12/20/1995</c:v>
                </c:pt>
                <c:pt idx="446">
                  <c:v>12/21/1995</c:v>
                </c:pt>
                <c:pt idx="447">
                  <c:v>12/22/1995</c:v>
                </c:pt>
                <c:pt idx="448">
                  <c:v>12/23/1995</c:v>
                </c:pt>
                <c:pt idx="449">
                  <c:v>12/24/1995</c:v>
                </c:pt>
                <c:pt idx="450">
                  <c:v>12/25/1995</c:v>
                </c:pt>
                <c:pt idx="451">
                  <c:v>12/26/1995</c:v>
                </c:pt>
                <c:pt idx="452">
                  <c:v>12/27/1995</c:v>
                </c:pt>
                <c:pt idx="453">
                  <c:v>12/28/1995</c:v>
                </c:pt>
                <c:pt idx="454">
                  <c:v>12/29/1995</c:v>
                </c:pt>
                <c:pt idx="455">
                  <c:v>12/30/1995</c:v>
                </c:pt>
                <c:pt idx="456">
                  <c:v>12/31/1995</c:v>
                </c:pt>
                <c:pt idx="457">
                  <c:v>1/1/1996</c:v>
                </c:pt>
                <c:pt idx="458">
                  <c:v>1/2/1996</c:v>
                </c:pt>
                <c:pt idx="459">
                  <c:v>1/3/1996</c:v>
                </c:pt>
                <c:pt idx="460">
                  <c:v>1/4/1996</c:v>
                </c:pt>
                <c:pt idx="461">
                  <c:v>1/5/1996</c:v>
                </c:pt>
                <c:pt idx="462">
                  <c:v>1/6/1996</c:v>
                </c:pt>
                <c:pt idx="463">
                  <c:v>1/7/1996</c:v>
                </c:pt>
                <c:pt idx="464">
                  <c:v>1/8/1996</c:v>
                </c:pt>
                <c:pt idx="465">
                  <c:v>1/9/1996</c:v>
                </c:pt>
                <c:pt idx="466">
                  <c:v>1/10/1996</c:v>
                </c:pt>
                <c:pt idx="467">
                  <c:v>1/11/1996</c:v>
                </c:pt>
                <c:pt idx="468">
                  <c:v>1/12/1996</c:v>
                </c:pt>
                <c:pt idx="469">
                  <c:v>1/13/1996</c:v>
                </c:pt>
                <c:pt idx="470">
                  <c:v>1/14/1996</c:v>
                </c:pt>
                <c:pt idx="471">
                  <c:v>1/15/1996</c:v>
                </c:pt>
                <c:pt idx="472">
                  <c:v>1/16/1996</c:v>
                </c:pt>
                <c:pt idx="473">
                  <c:v>1/17/1996</c:v>
                </c:pt>
                <c:pt idx="474">
                  <c:v>1/18/1996</c:v>
                </c:pt>
                <c:pt idx="475">
                  <c:v>1/19/1996</c:v>
                </c:pt>
                <c:pt idx="476">
                  <c:v>1/20/1996</c:v>
                </c:pt>
                <c:pt idx="477">
                  <c:v>1/21/1996</c:v>
                </c:pt>
                <c:pt idx="478">
                  <c:v>1/22/1996</c:v>
                </c:pt>
                <c:pt idx="479">
                  <c:v>1/23/1996</c:v>
                </c:pt>
                <c:pt idx="480">
                  <c:v>1/24/1996</c:v>
                </c:pt>
                <c:pt idx="481">
                  <c:v>1/25/1996</c:v>
                </c:pt>
                <c:pt idx="482">
                  <c:v>1/26/1996</c:v>
                </c:pt>
                <c:pt idx="483">
                  <c:v>1/27/1996</c:v>
                </c:pt>
                <c:pt idx="484">
                  <c:v>1/28/1996</c:v>
                </c:pt>
                <c:pt idx="485">
                  <c:v>1/29/1996</c:v>
                </c:pt>
                <c:pt idx="486">
                  <c:v>1/30/1996</c:v>
                </c:pt>
                <c:pt idx="487">
                  <c:v>1/31/1996</c:v>
                </c:pt>
                <c:pt idx="488">
                  <c:v>2/1/1996</c:v>
                </c:pt>
                <c:pt idx="489">
                  <c:v>2/2/1996</c:v>
                </c:pt>
                <c:pt idx="490">
                  <c:v>2/3/1996</c:v>
                </c:pt>
                <c:pt idx="491">
                  <c:v>2/4/1996</c:v>
                </c:pt>
                <c:pt idx="492">
                  <c:v>2/5/1996</c:v>
                </c:pt>
                <c:pt idx="493">
                  <c:v>2/6/1996</c:v>
                </c:pt>
                <c:pt idx="494">
                  <c:v>2/7/1996</c:v>
                </c:pt>
                <c:pt idx="495">
                  <c:v>2/8/1996</c:v>
                </c:pt>
                <c:pt idx="496">
                  <c:v>2/9/1996</c:v>
                </c:pt>
                <c:pt idx="497">
                  <c:v>2/10/1996</c:v>
                </c:pt>
                <c:pt idx="498">
                  <c:v>2/11/1996</c:v>
                </c:pt>
                <c:pt idx="499">
                  <c:v>2/12/1996</c:v>
                </c:pt>
                <c:pt idx="500">
                  <c:v>2/13/1996</c:v>
                </c:pt>
                <c:pt idx="501">
                  <c:v>2/14/1996</c:v>
                </c:pt>
                <c:pt idx="502">
                  <c:v>2/15/1996</c:v>
                </c:pt>
                <c:pt idx="503">
                  <c:v>2/16/1996</c:v>
                </c:pt>
                <c:pt idx="504">
                  <c:v>2/17/1996</c:v>
                </c:pt>
                <c:pt idx="505">
                  <c:v>2/18/1996</c:v>
                </c:pt>
                <c:pt idx="506">
                  <c:v>2/19/1996</c:v>
                </c:pt>
                <c:pt idx="507">
                  <c:v>2/20/1996</c:v>
                </c:pt>
                <c:pt idx="508">
                  <c:v>2/21/1996</c:v>
                </c:pt>
                <c:pt idx="509">
                  <c:v>2/22/1996</c:v>
                </c:pt>
                <c:pt idx="510">
                  <c:v>2/23/1996</c:v>
                </c:pt>
                <c:pt idx="511">
                  <c:v>2/24/1996</c:v>
                </c:pt>
                <c:pt idx="512">
                  <c:v>2/25/1996</c:v>
                </c:pt>
                <c:pt idx="513">
                  <c:v>2/26/1996</c:v>
                </c:pt>
                <c:pt idx="514">
                  <c:v>2/27/1996</c:v>
                </c:pt>
                <c:pt idx="515">
                  <c:v>2/28/1996</c:v>
                </c:pt>
                <c:pt idx="516">
                  <c:v>2/29/1996</c:v>
                </c:pt>
                <c:pt idx="517">
                  <c:v>3/1/1996</c:v>
                </c:pt>
                <c:pt idx="518">
                  <c:v>3/2/1996</c:v>
                </c:pt>
                <c:pt idx="519">
                  <c:v>3/3/1996</c:v>
                </c:pt>
                <c:pt idx="520">
                  <c:v>3/4/1996</c:v>
                </c:pt>
                <c:pt idx="521">
                  <c:v>3/5/1996</c:v>
                </c:pt>
                <c:pt idx="522">
                  <c:v>3/6/1996</c:v>
                </c:pt>
                <c:pt idx="523">
                  <c:v>3/7/1996</c:v>
                </c:pt>
                <c:pt idx="524">
                  <c:v>3/8/1996</c:v>
                </c:pt>
                <c:pt idx="525">
                  <c:v>3/9/1996</c:v>
                </c:pt>
                <c:pt idx="526">
                  <c:v>3/10/1996</c:v>
                </c:pt>
                <c:pt idx="527">
                  <c:v>3/11/1996</c:v>
                </c:pt>
                <c:pt idx="528">
                  <c:v>3/12/1996</c:v>
                </c:pt>
                <c:pt idx="529">
                  <c:v>3/13/1996</c:v>
                </c:pt>
                <c:pt idx="530">
                  <c:v>3/14/1996</c:v>
                </c:pt>
                <c:pt idx="531">
                  <c:v>3/15/1996</c:v>
                </c:pt>
                <c:pt idx="532">
                  <c:v>3/16/1996</c:v>
                </c:pt>
                <c:pt idx="533">
                  <c:v>3/17/1996</c:v>
                </c:pt>
                <c:pt idx="534">
                  <c:v>3/18/1996</c:v>
                </c:pt>
                <c:pt idx="535">
                  <c:v>3/19/1996</c:v>
                </c:pt>
                <c:pt idx="536">
                  <c:v>3/20/1996</c:v>
                </c:pt>
                <c:pt idx="537">
                  <c:v>3/21/1996</c:v>
                </c:pt>
                <c:pt idx="538">
                  <c:v>3/22/1996</c:v>
                </c:pt>
                <c:pt idx="539">
                  <c:v>3/23/1996</c:v>
                </c:pt>
                <c:pt idx="540">
                  <c:v>3/24/1996</c:v>
                </c:pt>
                <c:pt idx="541">
                  <c:v>3/25/1996</c:v>
                </c:pt>
                <c:pt idx="542">
                  <c:v>3/26/1996</c:v>
                </c:pt>
                <c:pt idx="543">
                  <c:v>3/27/1996</c:v>
                </c:pt>
                <c:pt idx="544">
                  <c:v>3/28/1996</c:v>
                </c:pt>
                <c:pt idx="545">
                  <c:v>3/29/1996</c:v>
                </c:pt>
                <c:pt idx="546">
                  <c:v>3/30/1996</c:v>
                </c:pt>
                <c:pt idx="547">
                  <c:v>3/31/1996</c:v>
                </c:pt>
                <c:pt idx="548">
                  <c:v>4/1/1996</c:v>
                </c:pt>
                <c:pt idx="549">
                  <c:v>4/2/1996</c:v>
                </c:pt>
                <c:pt idx="550">
                  <c:v>4/3/1996</c:v>
                </c:pt>
                <c:pt idx="551">
                  <c:v>4/4/1996</c:v>
                </c:pt>
                <c:pt idx="552">
                  <c:v>4/5/1996</c:v>
                </c:pt>
                <c:pt idx="553">
                  <c:v>4/6/1996</c:v>
                </c:pt>
                <c:pt idx="554">
                  <c:v>4/7/1996</c:v>
                </c:pt>
                <c:pt idx="555">
                  <c:v>4/8/1996</c:v>
                </c:pt>
                <c:pt idx="556">
                  <c:v>4/9/1996</c:v>
                </c:pt>
                <c:pt idx="557">
                  <c:v>4/10/1996</c:v>
                </c:pt>
                <c:pt idx="558">
                  <c:v>4/11/1996</c:v>
                </c:pt>
                <c:pt idx="559">
                  <c:v>4/12/1996</c:v>
                </c:pt>
                <c:pt idx="560">
                  <c:v>4/13/1996</c:v>
                </c:pt>
                <c:pt idx="561">
                  <c:v>4/14/1996</c:v>
                </c:pt>
                <c:pt idx="562">
                  <c:v>4/15/1996</c:v>
                </c:pt>
                <c:pt idx="563">
                  <c:v>4/16/1996</c:v>
                </c:pt>
                <c:pt idx="564">
                  <c:v>4/17/1996</c:v>
                </c:pt>
                <c:pt idx="565">
                  <c:v>4/18/1996</c:v>
                </c:pt>
                <c:pt idx="566">
                  <c:v>4/19/1996</c:v>
                </c:pt>
                <c:pt idx="567">
                  <c:v>4/20/1996</c:v>
                </c:pt>
                <c:pt idx="568">
                  <c:v>4/21/1996</c:v>
                </c:pt>
                <c:pt idx="569">
                  <c:v>4/22/1996</c:v>
                </c:pt>
                <c:pt idx="570">
                  <c:v>4/23/1996</c:v>
                </c:pt>
                <c:pt idx="571">
                  <c:v>4/24/1996</c:v>
                </c:pt>
                <c:pt idx="572">
                  <c:v>4/25/1996</c:v>
                </c:pt>
                <c:pt idx="573">
                  <c:v>4/26/1996</c:v>
                </c:pt>
                <c:pt idx="574">
                  <c:v>4/27/1996</c:v>
                </c:pt>
                <c:pt idx="575">
                  <c:v>4/28/1996</c:v>
                </c:pt>
                <c:pt idx="576">
                  <c:v>4/29/1996</c:v>
                </c:pt>
                <c:pt idx="577">
                  <c:v>4/30/1996</c:v>
                </c:pt>
                <c:pt idx="578">
                  <c:v>5/1/1996</c:v>
                </c:pt>
                <c:pt idx="579">
                  <c:v>5/2/1996</c:v>
                </c:pt>
                <c:pt idx="580">
                  <c:v>5/3/1996</c:v>
                </c:pt>
                <c:pt idx="581">
                  <c:v>5/4/1996</c:v>
                </c:pt>
                <c:pt idx="582">
                  <c:v>5/5/1996</c:v>
                </c:pt>
                <c:pt idx="583">
                  <c:v>5/6/1996</c:v>
                </c:pt>
                <c:pt idx="584">
                  <c:v>5/7/1996</c:v>
                </c:pt>
                <c:pt idx="585">
                  <c:v>5/8/1996</c:v>
                </c:pt>
                <c:pt idx="586">
                  <c:v>5/9/1996</c:v>
                </c:pt>
                <c:pt idx="587">
                  <c:v>5/10/1996</c:v>
                </c:pt>
                <c:pt idx="588">
                  <c:v>5/11/1996</c:v>
                </c:pt>
                <c:pt idx="589">
                  <c:v>5/12/1996</c:v>
                </c:pt>
                <c:pt idx="590">
                  <c:v>5/13/1996</c:v>
                </c:pt>
                <c:pt idx="591">
                  <c:v>5/14/1996</c:v>
                </c:pt>
                <c:pt idx="592">
                  <c:v>5/15/1996</c:v>
                </c:pt>
                <c:pt idx="593">
                  <c:v>5/16/1996</c:v>
                </c:pt>
                <c:pt idx="594">
                  <c:v>5/17/1996</c:v>
                </c:pt>
                <c:pt idx="595">
                  <c:v>5/18/1996</c:v>
                </c:pt>
                <c:pt idx="596">
                  <c:v>5/19/1996</c:v>
                </c:pt>
                <c:pt idx="597">
                  <c:v>5/20/1996</c:v>
                </c:pt>
                <c:pt idx="598">
                  <c:v>5/21/1996</c:v>
                </c:pt>
                <c:pt idx="599">
                  <c:v>5/22/1996</c:v>
                </c:pt>
                <c:pt idx="600">
                  <c:v>5/23/1996</c:v>
                </c:pt>
                <c:pt idx="601">
                  <c:v>5/24/1996</c:v>
                </c:pt>
                <c:pt idx="602">
                  <c:v>5/25/1996</c:v>
                </c:pt>
                <c:pt idx="603">
                  <c:v>5/26/1996</c:v>
                </c:pt>
                <c:pt idx="604">
                  <c:v>5/27/1996</c:v>
                </c:pt>
                <c:pt idx="605">
                  <c:v>5/28/1996</c:v>
                </c:pt>
                <c:pt idx="606">
                  <c:v>5/29/1996</c:v>
                </c:pt>
                <c:pt idx="607">
                  <c:v>5/30/1996</c:v>
                </c:pt>
                <c:pt idx="608">
                  <c:v>5/31/1996</c:v>
                </c:pt>
                <c:pt idx="609">
                  <c:v>6/1/1996</c:v>
                </c:pt>
                <c:pt idx="610">
                  <c:v>6/2/1996</c:v>
                </c:pt>
                <c:pt idx="611">
                  <c:v>6/3/1996</c:v>
                </c:pt>
                <c:pt idx="612">
                  <c:v>6/4/1996</c:v>
                </c:pt>
                <c:pt idx="613">
                  <c:v>6/5/1996</c:v>
                </c:pt>
                <c:pt idx="614">
                  <c:v>6/6/1996</c:v>
                </c:pt>
                <c:pt idx="615">
                  <c:v>6/7/1996</c:v>
                </c:pt>
                <c:pt idx="616">
                  <c:v>6/8/1996</c:v>
                </c:pt>
                <c:pt idx="617">
                  <c:v>6/9/1996</c:v>
                </c:pt>
                <c:pt idx="618">
                  <c:v>6/10/1996</c:v>
                </c:pt>
                <c:pt idx="619">
                  <c:v>6/11/1996</c:v>
                </c:pt>
                <c:pt idx="620">
                  <c:v>6/12/1996</c:v>
                </c:pt>
                <c:pt idx="621">
                  <c:v>6/13/1996</c:v>
                </c:pt>
                <c:pt idx="622">
                  <c:v>6/14/1996</c:v>
                </c:pt>
                <c:pt idx="623">
                  <c:v>6/15/1996</c:v>
                </c:pt>
                <c:pt idx="624">
                  <c:v>6/16/1996</c:v>
                </c:pt>
                <c:pt idx="625">
                  <c:v>6/17/1996</c:v>
                </c:pt>
                <c:pt idx="626">
                  <c:v>6/18/1996</c:v>
                </c:pt>
                <c:pt idx="627">
                  <c:v>6/19/1996</c:v>
                </c:pt>
                <c:pt idx="628">
                  <c:v>6/20/1996</c:v>
                </c:pt>
                <c:pt idx="629">
                  <c:v>6/21/1996</c:v>
                </c:pt>
                <c:pt idx="630">
                  <c:v>6/22/1996</c:v>
                </c:pt>
                <c:pt idx="631">
                  <c:v>6/23/1996</c:v>
                </c:pt>
                <c:pt idx="632">
                  <c:v>6/24/1996</c:v>
                </c:pt>
                <c:pt idx="633">
                  <c:v>6/25/1996</c:v>
                </c:pt>
                <c:pt idx="634">
                  <c:v>6/26/1996</c:v>
                </c:pt>
                <c:pt idx="635">
                  <c:v>6/27/1996</c:v>
                </c:pt>
                <c:pt idx="636">
                  <c:v>6/28/1996</c:v>
                </c:pt>
                <c:pt idx="637">
                  <c:v>6/29/1996</c:v>
                </c:pt>
                <c:pt idx="638">
                  <c:v>6/30/1996</c:v>
                </c:pt>
                <c:pt idx="639">
                  <c:v>7/1/1996</c:v>
                </c:pt>
                <c:pt idx="640">
                  <c:v>7/2/1996</c:v>
                </c:pt>
                <c:pt idx="641">
                  <c:v>7/3/1996</c:v>
                </c:pt>
                <c:pt idx="642">
                  <c:v>7/4/1996</c:v>
                </c:pt>
                <c:pt idx="643">
                  <c:v>7/5/1996</c:v>
                </c:pt>
                <c:pt idx="644">
                  <c:v>7/6/1996</c:v>
                </c:pt>
                <c:pt idx="645">
                  <c:v>7/7/1996</c:v>
                </c:pt>
                <c:pt idx="646">
                  <c:v>7/8/1996</c:v>
                </c:pt>
                <c:pt idx="647">
                  <c:v>7/9/1996</c:v>
                </c:pt>
                <c:pt idx="648">
                  <c:v>7/10/1996</c:v>
                </c:pt>
                <c:pt idx="649">
                  <c:v>7/11/1996</c:v>
                </c:pt>
                <c:pt idx="650">
                  <c:v>7/12/1996</c:v>
                </c:pt>
                <c:pt idx="651">
                  <c:v>7/13/1996</c:v>
                </c:pt>
                <c:pt idx="652">
                  <c:v>7/14/1996</c:v>
                </c:pt>
                <c:pt idx="653">
                  <c:v>7/15/1996</c:v>
                </c:pt>
                <c:pt idx="654">
                  <c:v>7/16/1996</c:v>
                </c:pt>
                <c:pt idx="655">
                  <c:v>7/17/1996</c:v>
                </c:pt>
                <c:pt idx="656">
                  <c:v>7/18/1996</c:v>
                </c:pt>
                <c:pt idx="657">
                  <c:v>7/19/1996</c:v>
                </c:pt>
                <c:pt idx="658">
                  <c:v>7/20/1996</c:v>
                </c:pt>
                <c:pt idx="659">
                  <c:v>7/21/1996</c:v>
                </c:pt>
                <c:pt idx="660">
                  <c:v>7/22/1996</c:v>
                </c:pt>
                <c:pt idx="661">
                  <c:v>7/23/1996</c:v>
                </c:pt>
                <c:pt idx="662">
                  <c:v>7/24/1996</c:v>
                </c:pt>
                <c:pt idx="663">
                  <c:v>7/25/1996</c:v>
                </c:pt>
                <c:pt idx="664">
                  <c:v>7/26/1996</c:v>
                </c:pt>
                <c:pt idx="665">
                  <c:v>7/27/1996</c:v>
                </c:pt>
                <c:pt idx="666">
                  <c:v>7/28/1996</c:v>
                </c:pt>
                <c:pt idx="667">
                  <c:v>7/29/1996</c:v>
                </c:pt>
                <c:pt idx="668">
                  <c:v>7/30/1996</c:v>
                </c:pt>
                <c:pt idx="669">
                  <c:v>7/31/1996</c:v>
                </c:pt>
                <c:pt idx="670">
                  <c:v>8/1/1996</c:v>
                </c:pt>
                <c:pt idx="671">
                  <c:v>8/2/1996</c:v>
                </c:pt>
                <c:pt idx="672">
                  <c:v>8/3/1996</c:v>
                </c:pt>
                <c:pt idx="673">
                  <c:v>8/4/1996</c:v>
                </c:pt>
                <c:pt idx="674">
                  <c:v>8/5/1996</c:v>
                </c:pt>
                <c:pt idx="675">
                  <c:v>8/6/1996</c:v>
                </c:pt>
                <c:pt idx="676">
                  <c:v>8/7/1996</c:v>
                </c:pt>
                <c:pt idx="677">
                  <c:v>8/8/1996</c:v>
                </c:pt>
                <c:pt idx="678">
                  <c:v>8/9/1996</c:v>
                </c:pt>
                <c:pt idx="679">
                  <c:v>8/10/1996</c:v>
                </c:pt>
                <c:pt idx="680">
                  <c:v>8/11/1996</c:v>
                </c:pt>
                <c:pt idx="681">
                  <c:v>8/12/1996</c:v>
                </c:pt>
                <c:pt idx="682">
                  <c:v>8/13/1996</c:v>
                </c:pt>
                <c:pt idx="683">
                  <c:v>8/14/1996</c:v>
                </c:pt>
                <c:pt idx="684">
                  <c:v>8/15/1996</c:v>
                </c:pt>
                <c:pt idx="685">
                  <c:v>8/16/1996</c:v>
                </c:pt>
                <c:pt idx="686">
                  <c:v>8/17/1996</c:v>
                </c:pt>
                <c:pt idx="687">
                  <c:v>8/18/1996</c:v>
                </c:pt>
                <c:pt idx="688">
                  <c:v>8/19/1996</c:v>
                </c:pt>
                <c:pt idx="689">
                  <c:v>8/20/1996</c:v>
                </c:pt>
                <c:pt idx="690">
                  <c:v>8/21/1996</c:v>
                </c:pt>
                <c:pt idx="691">
                  <c:v>8/22/1996</c:v>
                </c:pt>
                <c:pt idx="692">
                  <c:v>8/23/1996</c:v>
                </c:pt>
                <c:pt idx="693">
                  <c:v>8/24/1996</c:v>
                </c:pt>
                <c:pt idx="694">
                  <c:v>8/25/1996</c:v>
                </c:pt>
                <c:pt idx="695">
                  <c:v>8/26/1996</c:v>
                </c:pt>
                <c:pt idx="696">
                  <c:v>8/27/1996</c:v>
                </c:pt>
                <c:pt idx="697">
                  <c:v>8/28/1996</c:v>
                </c:pt>
                <c:pt idx="698">
                  <c:v>8/29/1996</c:v>
                </c:pt>
                <c:pt idx="699">
                  <c:v>8/30/1996</c:v>
                </c:pt>
                <c:pt idx="700">
                  <c:v>8/31/1996</c:v>
                </c:pt>
                <c:pt idx="701">
                  <c:v>9/1/1996</c:v>
                </c:pt>
                <c:pt idx="702">
                  <c:v>9/2/1996</c:v>
                </c:pt>
                <c:pt idx="703">
                  <c:v>9/3/1996</c:v>
                </c:pt>
                <c:pt idx="704">
                  <c:v>9/4/1996</c:v>
                </c:pt>
                <c:pt idx="705">
                  <c:v>9/5/1996</c:v>
                </c:pt>
                <c:pt idx="706">
                  <c:v>9/6/1996</c:v>
                </c:pt>
                <c:pt idx="707">
                  <c:v>9/7/1996</c:v>
                </c:pt>
                <c:pt idx="708">
                  <c:v>9/8/1996</c:v>
                </c:pt>
                <c:pt idx="709">
                  <c:v>9/9/1996</c:v>
                </c:pt>
                <c:pt idx="710">
                  <c:v>9/10/1996</c:v>
                </c:pt>
                <c:pt idx="711">
                  <c:v>9/11/1996</c:v>
                </c:pt>
                <c:pt idx="712">
                  <c:v>9/12/1996</c:v>
                </c:pt>
                <c:pt idx="713">
                  <c:v>9/13/1996</c:v>
                </c:pt>
                <c:pt idx="714">
                  <c:v>9/14/1996</c:v>
                </c:pt>
                <c:pt idx="715">
                  <c:v>9/15/1996</c:v>
                </c:pt>
                <c:pt idx="716">
                  <c:v>9/16/1996</c:v>
                </c:pt>
                <c:pt idx="717">
                  <c:v>9/17/1996</c:v>
                </c:pt>
                <c:pt idx="718">
                  <c:v>9/18/1996</c:v>
                </c:pt>
                <c:pt idx="719">
                  <c:v>9/19/1996</c:v>
                </c:pt>
                <c:pt idx="720">
                  <c:v>9/20/1996</c:v>
                </c:pt>
                <c:pt idx="721">
                  <c:v>9/21/1996</c:v>
                </c:pt>
                <c:pt idx="722">
                  <c:v>9/22/1996</c:v>
                </c:pt>
                <c:pt idx="723">
                  <c:v>9/23/1996</c:v>
                </c:pt>
                <c:pt idx="724">
                  <c:v>9/24/1996</c:v>
                </c:pt>
                <c:pt idx="725">
                  <c:v>9/25/1996</c:v>
                </c:pt>
                <c:pt idx="726">
                  <c:v>9/26/1996</c:v>
                </c:pt>
                <c:pt idx="727">
                  <c:v>9/27/1996</c:v>
                </c:pt>
                <c:pt idx="728">
                  <c:v>9/28/1996</c:v>
                </c:pt>
                <c:pt idx="729">
                  <c:v>9/29/1996</c:v>
                </c:pt>
                <c:pt idx="730">
                  <c:v>9/30/1996</c:v>
                </c:pt>
                <c:pt idx="731">
                  <c:v>10/1/1996</c:v>
                </c:pt>
                <c:pt idx="732">
                  <c:v>10/2/1996</c:v>
                </c:pt>
                <c:pt idx="733">
                  <c:v>10/3/1996</c:v>
                </c:pt>
                <c:pt idx="734">
                  <c:v>10/4/1996</c:v>
                </c:pt>
                <c:pt idx="735">
                  <c:v>10/5/1996</c:v>
                </c:pt>
                <c:pt idx="736">
                  <c:v>10/6/1996</c:v>
                </c:pt>
                <c:pt idx="737">
                  <c:v>10/7/1996</c:v>
                </c:pt>
                <c:pt idx="738">
                  <c:v>10/8/1996</c:v>
                </c:pt>
                <c:pt idx="739">
                  <c:v>10/9/1996</c:v>
                </c:pt>
                <c:pt idx="740">
                  <c:v>10/10/1996</c:v>
                </c:pt>
                <c:pt idx="741">
                  <c:v>10/11/1996</c:v>
                </c:pt>
                <c:pt idx="742">
                  <c:v>10/12/1996</c:v>
                </c:pt>
                <c:pt idx="743">
                  <c:v>10/13/1996</c:v>
                </c:pt>
                <c:pt idx="744">
                  <c:v>10/14/1996</c:v>
                </c:pt>
                <c:pt idx="745">
                  <c:v>10/15/1996</c:v>
                </c:pt>
                <c:pt idx="746">
                  <c:v>10/16/1996</c:v>
                </c:pt>
                <c:pt idx="747">
                  <c:v>10/17/1996</c:v>
                </c:pt>
                <c:pt idx="748">
                  <c:v>10/18/1996</c:v>
                </c:pt>
                <c:pt idx="749">
                  <c:v>10/19/1996</c:v>
                </c:pt>
                <c:pt idx="750">
                  <c:v>10/20/1996</c:v>
                </c:pt>
                <c:pt idx="751">
                  <c:v>10/21/1996</c:v>
                </c:pt>
                <c:pt idx="752">
                  <c:v>10/22/1996</c:v>
                </c:pt>
                <c:pt idx="753">
                  <c:v>10/23/1996</c:v>
                </c:pt>
                <c:pt idx="754">
                  <c:v>10/24/1996</c:v>
                </c:pt>
                <c:pt idx="755">
                  <c:v>10/25/1996</c:v>
                </c:pt>
                <c:pt idx="756">
                  <c:v>10/26/1996</c:v>
                </c:pt>
                <c:pt idx="757">
                  <c:v>10/27/1996</c:v>
                </c:pt>
                <c:pt idx="758">
                  <c:v>10/28/1996</c:v>
                </c:pt>
                <c:pt idx="759">
                  <c:v>10/29/1996</c:v>
                </c:pt>
                <c:pt idx="760">
                  <c:v>10/30/1996</c:v>
                </c:pt>
                <c:pt idx="761">
                  <c:v>10/31/1996</c:v>
                </c:pt>
                <c:pt idx="762">
                  <c:v>11/1/1996</c:v>
                </c:pt>
                <c:pt idx="763">
                  <c:v>11/2/1996</c:v>
                </c:pt>
                <c:pt idx="764">
                  <c:v>11/3/1996</c:v>
                </c:pt>
                <c:pt idx="765">
                  <c:v>11/4/1996</c:v>
                </c:pt>
                <c:pt idx="766">
                  <c:v>11/5/1996</c:v>
                </c:pt>
                <c:pt idx="767">
                  <c:v>11/6/1996</c:v>
                </c:pt>
                <c:pt idx="768">
                  <c:v>11/7/1996</c:v>
                </c:pt>
                <c:pt idx="769">
                  <c:v>11/8/1996</c:v>
                </c:pt>
                <c:pt idx="770">
                  <c:v>11/9/1996</c:v>
                </c:pt>
                <c:pt idx="771">
                  <c:v>11/10/1996</c:v>
                </c:pt>
                <c:pt idx="772">
                  <c:v>11/11/1996</c:v>
                </c:pt>
                <c:pt idx="773">
                  <c:v>11/12/1996</c:v>
                </c:pt>
                <c:pt idx="774">
                  <c:v>11/13/1996</c:v>
                </c:pt>
                <c:pt idx="775">
                  <c:v>11/14/1996</c:v>
                </c:pt>
                <c:pt idx="776">
                  <c:v>11/15/1996</c:v>
                </c:pt>
                <c:pt idx="777">
                  <c:v>11/16/1996</c:v>
                </c:pt>
                <c:pt idx="778">
                  <c:v>11/17/1996</c:v>
                </c:pt>
                <c:pt idx="779">
                  <c:v>11/18/1996</c:v>
                </c:pt>
                <c:pt idx="780">
                  <c:v>11/19/1996</c:v>
                </c:pt>
                <c:pt idx="781">
                  <c:v>11/20/1996</c:v>
                </c:pt>
                <c:pt idx="782">
                  <c:v>11/21/1996</c:v>
                </c:pt>
                <c:pt idx="783">
                  <c:v>11/22/1996</c:v>
                </c:pt>
                <c:pt idx="784">
                  <c:v>11/23/1996</c:v>
                </c:pt>
                <c:pt idx="785">
                  <c:v>11/24/1996</c:v>
                </c:pt>
                <c:pt idx="786">
                  <c:v>11/25/1996</c:v>
                </c:pt>
                <c:pt idx="787">
                  <c:v>11/26/1996</c:v>
                </c:pt>
                <c:pt idx="788">
                  <c:v>11/27/1996</c:v>
                </c:pt>
                <c:pt idx="789">
                  <c:v>11/28/1996</c:v>
                </c:pt>
                <c:pt idx="790">
                  <c:v>11/29/1996</c:v>
                </c:pt>
                <c:pt idx="791">
                  <c:v>11/30/1996</c:v>
                </c:pt>
                <c:pt idx="792">
                  <c:v>12/1/1996</c:v>
                </c:pt>
                <c:pt idx="793">
                  <c:v>12/2/1996</c:v>
                </c:pt>
                <c:pt idx="794">
                  <c:v>12/3/1996</c:v>
                </c:pt>
                <c:pt idx="795">
                  <c:v>12/4/1996</c:v>
                </c:pt>
                <c:pt idx="796">
                  <c:v>12/5/1996</c:v>
                </c:pt>
                <c:pt idx="797">
                  <c:v>12/6/1996</c:v>
                </c:pt>
                <c:pt idx="798">
                  <c:v>12/7/1996</c:v>
                </c:pt>
                <c:pt idx="799">
                  <c:v>12/8/1996</c:v>
                </c:pt>
                <c:pt idx="800">
                  <c:v>12/9/1996</c:v>
                </c:pt>
                <c:pt idx="801">
                  <c:v>12/10/1996</c:v>
                </c:pt>
                <c:pt idx="802">
                  <c:v>12/11/1996</c:v>
                </c:pt>
                <c:pt idx="803">
                  <c:v>12/12/1996</c:v>
                </c:pt>
                <c:pt idx="804">
                  <c:v>12/13/1996</c:v>
                </c:pt>
                <c:pt idx="805">
                  <c:v>12/14/1996</c:v>
                </c:pt>
                <c:pt idx="806">
                  <c:v>12/15/1996</c:v>
                </c:pt>
                <c:pt idx="807">
                  <c:v>12/16/1996</c:v>
                </c:pt>
                <c:pt idx="808">
                  <c:v>12/17/1996</c:v>
                </c:pt>
                <c:pt idx="809">
                  <c:v>12/18/1996</c:v>
                </c:pt>
                <c:pt idx="810">
                  <c:v>12/19/1996</c:v>
                </c:pt>
                <c:pt idx="811">
                  <c:v>12/20/1996</c:v>
                </c:pt>
                <c:pt idx="812">
                  <c:v>12/21/1996</c:v>
                </c:pt>
                <c:pt idx="813">
                  <c:v>12/22/1996</c:v>
                </c:pt>
                <c:pt idx="814">
                  <c:v>12/23/1996</c:v>
                </c:pt>
                <c:pt idx="815">
                  <c:v>12/24/1996</c:v>
                </c:pt>
                <c:pt idx="816">
                  <c:v>12/25/1996</c:v>
                </c:pt>
                <c:pt idx="817">
                  <c:v>12/26/1996</c:v>
                </c:pt>
                <c:pt idx="818">
                  <c:v>12/27/1996</c:v>
                </c:pt>
                <c:pt idx="819">
                  <c:v>12/28/1996</c:v>
                </c:pt>
                <c:pt idx="820">
                  <c:v>12/29/1996</c:v>
                </c:pt>
                <c:pt idx="821">
                  <c:v>12/30/1996</c:v>
                </c:pt>
                <c:pt idx="822">
                  <c:v>12/31/1996</c:v>
                </c:pt>
                <c:pt idx="823">
                  <c:v>1/1/1997</c:v>
                </c:pt>
                <c:pt idx="824">
                  <c:v>1/2/1997</c:v>
                </c:pt>
                <c:pt idx="825">
                  <c:v>1/3/1997</c:v>
                </c:pt>
                <c:pt idx="826">
                  <c:v>1/4/1997</c:v>
                </c:pt>
                <c:pt idx="827">
                  <c:v>1/5/1997</c:v>
                </c:pt>
                <c:pt idx="828">
                  <c:v>1/6/1997</c:v>
                </c:pt>
                <c:pt idx="829">
                  <c:v>1/7/1997</c:v>
                </c:pt>
                <c:pt idx="830">
                  <c:v>1/8/1997</c:v>
                </c:pt>
                <c:pt idx="831">
                  <c:v>1/9/1997</c:v>
                </c:pt>
                <c:pt idx="832">
                  <c:v>1/10/1997</c:v>
                </c:pt>
                <c:pt idx="833">
                  <c:v>1/11/1997</c:v>
                </c:pt>
                <c:pt idx="834">
                  <c:v>1/12/1997</c:v>
                </c:pt>
                <c:pt idx="835">
                  <c:v>1/13/1997</c:v>
                </c:pt>
                <c:pt idx="836">
                  <c:v>1/14/1997</c:v>
                </c:pt>
                <c:pt idx="837">
                  <c:v>1/15/1997</c:v>
                </c:pt>
                <c:pt idx="838">
                  <c:v>1/16/1997</c:v>
                </c:pt>
                <c:pt idx="839">
                  <c:v>1/17/1997</c:v>
                </c:pt>
                <c:pt idx="840">
                  <c:v>1/18/1997</c:v>
                </c:pt>
                <c:pt idx="841">
                  <c:v>1/19/1997</c:v>
                </c:pt>
                <c:pt idx="842">
                  <c:v>1/20/1997</c:v>
                </c:pt>
                <c:pt idx="843">
                  <c:v>1/21/1997</c:v>
                </c:pt>
                <c:pt idx="844">
                  <c:v>1/22/1997</c:v>
                </c:pt>
                <c:pt idx="845">
                  <c:v>1/23/1997</c:v>
                </c:pt>
                <c:pt idx="846">
                  <c:v>1/24/1997</c:v>
                </c:pt>
                <c:pt idx="847">
                  <c:v>1/25/1997</c:v>
                </c:pt>
                <c:pt idx="848">
                  <c:v>1/26/1997</c:v>
                </c:pt>
                <c:pt idx="849">
                  <c:v>1/27/1997</c:v>
                </c:pt>
                <c:pt idx="850">
                  <c:v>1/28/1997</c:v>
                </c:pt>
                <c:pt idx="851">
                  <c:v>1/29/1997</c:v>
                </c:pt>
                <c:pt idx="852">
                  <c:v>1/30/1997</c:v>
                </c:pt>
                <c:pt idx="853">
                  <c:v>1/31/1997</c:v>
                </c:pt>
                <c:pt idx="854">
                  <c:v>2/1/1997</c:v>
                </c:pt>
                <c:pt idx="855">
                  <c:v>2/2/1997</c:v>
                </c:pt>
                <c:pt idx="856">
                  <c:v>2/3/1997</c:v>
                </c:pt>
                <c:pt idx="857">
                  <c:v>2/4/1997</c:v>
                </c:pt>
                <c:pt idx="858">
                  <c:v>2/5/1997</c:v>
                </c:pt>
                <c:pt idx="859">
                  <c:v>2/6/1997</c:v>
                </c:pt>
                <c:pt idx="860">
                  <c:v>2/7/1997</c:v>
                </c:pt>
                <c:pt idx="861">
                  <c:v>2/8/1997</c:v>
                </c:pt>
                <c:pt idx="862">
                  <c:v>2/9/1997</c:v>
                </c:pt>
                <c:pt idx="863">
                  <c:v>2/10/1997</c:v>
                </c:pt>
                <c:pt idx="864">
                  <c:v>2/11/1997</c:v>
                </c:pt>
                <c:pt idx="865">
                  <c:v>2/12/1997</c:v>
                </c:pt>
                <c:pt idx="866">
                  <c:v>2/13/1997</c:v>
                </c:pt>
                <c:pt idx="867">
                  <c:v>2/14/1997</c:v>
                </c:pt>
                <c:pt idx="868">
                  <c:v>2/15/1997</c:v>
                </c:pt>
                <c:pt idx="869">
                  <c:v>2/16/1997</c:v>
                </c:pt>
                <c:pt idx="870">
                  <c:v>2/17/1997</c:v>
                </c:pt>
                <c:pt idx="871">
                  <c:v>2/18/1997</c:v>
                </c:pt>
                <c:pt idx="872">
                  <c:v>2/19/1997</c:v>
                </c:pt>
                <c:pt idx="873">
                  <c:v>2/20/1997</c:v>
                </c:pt>
                <c:pt idx="874">
                  <c:v>2/21/1997</c:v>
                </c:pt>
                <c:pt idx="875">
                  <c:v>2/22/1997</c:v>
                </c:pt>
                <c:pt idx="876">
                  <c:v>2/23/1997</c:v>
                </c:pt>
                <c:pt idx="877">
                  <c:v>2/24/1997</c:v>
                </c:pt>
                <c:pt idx="878">
                  <c:v>2/25/1997</c:v>
                </c:pt>
                <c:pt idx="879">
                  <c:v>2/26/1997</c:v>
                </c:pt>
                <c:pt idx="880">
                  <c:v>2/27/1997</c:v>
                </c:pt>
                <c:pt idx="881">
                  <c:v>2/28/1997</c:v>
                </c:pt>
                <c:pt idx="882">
                  <c:v>3/1/1997</c:v>
                </c:pt>
                <c:pt idx="883">
                  <c:v>3/2/1997</c:v>
                </c:pt>
                <c:pt idx="884">
                  <c:v>3/3/1997</c:v>
                </c:pt>
                <c:pt idx="885">
                  <c:v>3/4/1997</c:v>
                </c:pt>
                <c:pt idx="886">
                  <c:v>3/5/1997</c:v>
                </c:pt>
                <c:pt idx="887">
                  <c:v>3/6/1997</c:v>
                </c:pt>
                <c:pt idx="888">
                  <c:v>3/7/1997</c:v>
                </c:pt>
                <c:pt idx="889">
                  <c:v>3/8/1997</c:v>
                </c:pt>
                <c:pt idx="890">
                  <c:v>3/9/1997</c:v>
                </c:pt>
                <c:pt idx="891">
                  <c:v>3/10/1997</c:v>
                </c:pt>
                <c:pt idx="892">
                  <c:v>3/11/1997</c:v>
                </c:pt>
                <c:pt idx="893">
                  <c:v>3/12/1997</c:v>
                </c:pt>
                <c:pt idx="894">
                  <c:v>3/13/1997</c:v>
                </c:pt>
                <c:pt idx="895">
                  <c:v>3/14/1997</c:v>
                </c:pt>
                <c:pt idx="896">
                  <c:v>3/15/1997</c:v>
                </c:pt>
                <c:pt idx="897">
                  <c:v>3/16/1997</c:v>
                </c:pt>
                <c:pt idx="898">
                  <c:v>3/17/1997</c:v>
                </c:pt>
                <c:pt idx="899">
                  <c:v>3/18/1997</c:v>
                </c:pt>
                <c:pt idx="900">
                  <c:v>3/19/1997</c:v>
                </c:pt>
                <c:pt idx="901">
                  <c:v>3/20/1997</c:v>
                </c:pt>
                <c:pt idx="902">
                  <c:v>3/21/1997</c:v>
                </c:pt>
                <c:pt idx="903">
                  <c:v>3/22/1997</c:v>
                </c:pt>
                <c:pt idx="904">
                  <c:v>3/23/1997</c:v>
                </c:pt>
                <c:pt idx="905">
                  <c:v>3/24/1997</c:v>
                </c:pt>
                <c:pt idx="906">
                  <c:v>3/25/1997</c:v>
                </c:pt>
                <c:pt idx="907">
                  <c:v>3/26/1997</c:v>
                </c:pt>
                <c:pt idx="908">
                  <c:v>3/27/1997</c:v>
                </c:pt>
                <c:pt idx="909">
                  <c:v>3/28/1997</c:v>
                </c:pt>
                <c:pt idx="910">
                  <c:v>3/29/1997</c:v>
                </c:pt>
                <c:pt idx="911">
                  <c:v>3/30/1997</c:v>
                </c:pt>
                <c:pt idx="912">
                  <c:v>3/31/1997</c:v>
                </c:pt>
                <c:pt idx="913">
                  <c:v>4/1/1997</c:v>
                </c:pt>
                <c:pt idx="914">
                  <c:v>4/2/1997</c:v>
                </c:pt>
                <c:pt idx="915">
                  <c:v>4/3/1997</c:v>
                </c:pt>
                <c:pt idx="916">
                  <c:v>4/4/1997</c:v>
                </c:pt>
                <c:pt idx="917">
                  <c:v>4/5/1997</c:v>
                </c:pt>
                <c:pt idx="918">
                  <c:v>4/6/1997</c:v>
                </c:pt>
                <c:pt idx="919">
                  <c:v>4/7/1997</c:v>
                </c:pt>
                <c:pt idx="920">
                  <c:v>4/8/1997</c:v>
                </c:pt>
                <c:pt idx="921">
                  <c:v>4/9/1997</c:v>
                </c:pt>
                <c:pt idx="922">
                  <c:v>4/10/1997</c:v>
                </c:pt>
                <c:pt idx="923">
                  <c:v>4/11/1997</c:v>
                </c:pt>
                <c:pt idx="924">
                  <c:v>4/12/1997</c:v>
                </c:pt>
                <c:pt idx="925">
                  <c:v>4/13/1997</c:v>
                </c:pt>
                <c:pt idx="926">
                  <c:v>4/14/1997</c:v>
                </c:pt>
                <c:pt idx="927">
                  <c:v>4/15/1997</c:v>
                </c:pt>
                <c:pt idx="928">
                  <c:v>4/16/1997</c:v>
                </c:pt>
                <c:pt idx="929">
                  <c:v>4/17/1997</c:v>
                </c:pt>
                <c:pt idx="930">
                  <c:v>4/18/1997</c:v>
                </c:pt>
                <c:pt idx="931">
                  <c:v>4/19/1997</c:v>
                </c:pt>
                <c:pt idx="932">
                  <c:v>4/20/1997</c:v>
                </c:pt>
                <c:pt idx="933">
                  <c:v>4/21/1997</c:v>
                </c:pt>
                <c:pt idx="934">
                  <c:v>4/22/1997</c:v>
                </c:pt>
                <c:pt idx="935">
                  <c:v>4/23/1997</c:v>
                </c:pt>
                <c:pt idx="936">
                  <c:v>4/24/1997</c:v>
                </c:pt>
                <c:pt idx="937">
                  <c:v>4/25/1997</c:v>
                </c:pt>
                <c:pt idx="938">
                  <c:v>4/26/1997</c:v>
                </c:pt>
                <c:pt idx="939">
                  <c:v>4/27/1997</c:v>
                </c:pt>
                <c:pt idx="940">
                  <c:v>4/28/1997</c:v>
                </c:pt>
                <c:pt idx="941">
                  <c:v>4/29/1997</c:v>
                </c:pt>
                <c:pt idx="942">
                  <c:v>4/30/1997</c:v>
                </c:pt>
                <c:pt idx="943">
                  <c:v>5/1/1997</c:v>
                </c:pt>
                <c:pt idx="944">
                  <c:v>5/2/1997</c:v>
                </c:pt>
                <c:pt idx="945">
                  <c:v>5/3/1997</c:v>
                </c:pt>
                <c:pt idx="946">
                  <c:v>5/4/1997</c:v>
                </c:pt>
                <c:pt idx="947">
                  <c:v>5/5/1997</c:v>
                </c:pt>
                <c:pt idx="948">
                  <c:v>5/6/1997</c:v>
                </c:pt>
                <c:pt idx="949">
                  <c:v>5/7/1997</c:v>
                </c:pt>
                <c:pt idx="950">
                  <c:v>5/8/1997</c:v>
                </c:pt>
                <c:pt idx="951">
                  <c:v>5/9/1997</c:v>
                </c:pt>
                <c:pt idx="952">
                  <c:v>5/10/1997</c:v>
                </c:pt>
                <c:pt idx="953">
                  <c:v>5/11/1997</c:v>
                </c:pt>
                <c:pt idx="954">
                  <c:v>5/12/1997</c:v>
                </c:pt>
                <c:pt idx="955">
                  <c:v>5/13/1997</c:v>
                </c:pt>
                <c:pt idx="956">
                  <c:v>5/14/1997</c:v>
                </c:pt>
                <c:pt idx="957">
                  <c:v>5/15/1997</c:v>
                </c:pt>
                <c:pt idx="958">
                  <c:v>5/16/1997</c:v>
                </c:pt>
                <c:pt idx="959">
                  <c:v>5/17/1997</c:v>
                </c:pt>
                <c:pt idx="960">
                  <c:v>5/18/1997</c:v>
                </c:pt>
                <c:pt idx="961">
                  <c:v>5/19/1997</c:v>
                </c:pt>
                <c:pt idx="962">
                  <c:v>5/20/1997</c:v>
                </c:pt>
                <c:pt idx="963">
                  <c:v>5/21/1997</c:v>
                </c:pt>
                <c:pt idx="964">
                  <c:v>5/22/1997</c:v>
                </c:pt>
                <c:pt idx="965">
                  <c:v>5/23/1997</c:v>
                </c:pt>
                <c:pt idx="966">
                  <c:v>5/24/1997</c:v>
                </c:pt>
                <c:pt idx="967">
                  <c:v>5/25/1997</c:v>
                </c:pt>
                <c:pt idx="968">
                  <c:v>5/26/1997</c:v>
                </c:pt>
                <c:pt idx="969">
                  <c:v>5/27/1997</c:v>
                </c:pt>
                <c:pt idx="970">
                  <c:v>5/28/1997</c:v>
                </c:pt>
                <c:pt idx="971">
                  <c:v>5/29/1997</c:v>
                </c:pt>
                <c:pt idx="972">
                  <c:v>5/30/1997</c:v>
                </c:pt>
                <c:pt idx="973">
                  <c:v>5/31/1997</c:v>
                </c:pt>
                <c:pt idx="974">
                  <c:v>6/1/1997</c:v>
                </c:pt>
                <c:pt idx="975">
                  <c:v>6/2/1997</c:v>
                </c:pt>
                <c:pt idx="976">
                  <c:v>6/3/1997</c:v>
                </c:pt>
                <c:pt idx="977">
                  <c:v>6/4/1997</c:v>
                </c:pt>
                <c:pt idx="978">
                  <c:v>6/5/1997</c:v>
                </c:pt>
                <c:pt idx="979">
                  <c:v>6/6/1997</c:v>
                </c:pt>
                <c:pt idx="980">
                  <c:v>6/7/1997</c:v>
                </c:pt>
                <c:pt idx="981">
                  <c:v>6/8/1997</c:v>
                </c:pt>
                <c:pt idx="982">
                  <c:v>6/9/1997</c:v>
                </c:pt>
                <c:pt idx="983">
                  <c:v>6/10/1997</c:v>
                </c:pt>
                <c:pt idx="984">
                  <c:v>6/11/1997</c:v>
                </c:pt>
                <c:pt idx="985">
                  <c:v>6/12/1997</c:v>
                </c:pt>
                <c:pt idx="986">
                  <c:v>6/13/1997</c:v>
                </c:pt>
                <c:pt idx="987">
                  <c:v>6/14/1997</c:v>
                </c:pt>
                <c:pt idx="988">
                  <c:v>6/15/1997</c:v>
                </c:pt>
                <c:pt idx="989">
                  <c:v>6/16/1997</c:v>
                </c:pt>
                <c:pt idx="990">
                  <c:v>6/17/1997</c:v>
                </c:pt>
                <c:pt idx="991">
                  <c:v>6/18/1997</c:v>
                </c:pt>
                <c:pt idx="992">
                  <c:v>6/19/1997</c:v>
                </c:pt>
                <c:pt idx="993">
                  <c:v>6/20/1997</c:v>
                </c:pt>
                <c:pt idx="994">
                  <c:v>6/21/1997</c:v>
                </c:pt>
                <c:pt idx="995">
                  <c:v>6/22/1997</c:v>
                </c:pt>
                <c:pt idx="996">
                  <c:v>6/23/1997</c:v>
                </c:pt>
                <c:pt idx="997">
                  <c:v>6/24/1997</c:v>
                </c:pt>
                <c:pt idx="998">
                  <c:v>6/25/1997</c:v>
                </c:pt>
                <c:pt idx="999">
                  <c:v>6/26/1997</c:v>
                </c:pt>
                <c:pt idx="1000">
                  <c:v>6/27/1997</c:v>
                </c:pt>
                <c:pt idx="1001">
                  <c:v>6/28/1997</c:v>
                </c:pt>
                <c:pt idx="1002">
                  <c:v>6/29/1997</c:v>
                </c:pt>
                <c:pt idx="1003">
                  <c:v>6/30/1997</c:v>
                </c:pt>
                <c:pt idx="1004">
                  <c:v>7/1/1997</c:v>
                </c:pt>
                <c:pt idx="1005">
                  <c:v>7/2/1997</c:v>
                </c:pt>
                <c:pt idx="1006">
                  <c:v>7/3/1997</c:v>
                </c:pt>
                <c:pt idx="1007">
                  <c:v>7/4/1997</c:v>
                </c:pt>
                <c:pt idx="1008">
                  <c:v>7/5/1997</c:v>
                </c:pt>
                <c:pt idx="1009">
                  <c:v>7/6/1997</c:v>
                </c:pt>
                <c:pt idx="1010">
                  <c:v>7/7/1997</c:v>
                </c:pt>
                <c:pt idx="1011">
                  <c:v>7/8/1997</c:v>
                </c:pt>
                <c:pt idx="1012">
                  <c:v>7/9/1997</c:v>
                </c:pt>
                <c:pt idx="1013">
                  <c:v>7/10/1997</c:v>
                </c:pt>
                <c:pt idx="1014">
                  <c:v>7/11/1997</c:v>
                </c:pt>
                <c:pt idx="1015">
                  <c:v>7/12/1997</c:v>
                </c:pt>
                <c:pt idx="1016">
                  <c:v>7/13/1997</c:v>
                </c:pt>
                <c:pt idx="1017">
                  <c:v>7/14/1997</c:v>
                </c:pt>
                <c:pt idx="1018">
                  <c:v>7/15/1997</c:v>
                </c:pt>
                <c:pt idx="1019">
                  <c:v>7/16/1997</c:v>
                </c:pt>
                <c:pt idx="1020">
                  <c:v>7/17/1997</c:v>
                </c:pt>
                <c:pt idx="1021">
                  <c:v>7/18/1997</c:v>
                </c:pt>
                <c:pt idx="1022">
                  <c:v>7/19/1997</c:v>
                </c:pt>
                <c:pt idx="1023">
                  <c:v>7/20/1997</c:v>
                </c:pt>
                <c:pt idx="1024">
                  <c:v>7/21/1997</c:v>
                </c:pt>
                <c:pt idx="1025">
                  <c:v>7/22/1997</c:v>
                </c:pt>
                <c:pt idx="1026">
                  <c:v>7/23/1997</c:v>
                </c:pt>
                <c:pt idx="1027">
                  <c:v>7/24/1997</c:v>
                </c:pt>
                <c:pt idx="1028">
                  <c:v>7/25/1997</c:v>
                </c:pt>
                <c:pt idx="1029">
                  <c:v>7/26/1997</c:v>
                </c:pt>
                <c:pt idx="1030">
                  <c:v>7/27/1997</c:v>
                </c:pt>
                <c:pt idx="1031">
                  <c:v>7/28/1997</c:v>
                </c:pt>
                <c:pt idx="1032">
                  <c:v>7/29/1997</c:v>
                </c:pt>
                <c:pt idx="1033">
                  <c:v>7/30/1997</c:v>
                </c:pt>
                <c:pt idx="1034">
                  <c:v>7/31/1997</c:v>
                </c:pt>
                <c:pt idx="1035">
                  <c:v>8/1/1997</c:v>
                </c:pt>
                <c:pt idx="1036">
                  <c:v>8/2/1997</c:v>
                </c:pt>
                <c:pt idx="1037">
                  <c:v>8/3/1997</c:v>
                </c:pt>
                <c:pt idx="1038">
                  <c:v>8/4/1997</c:v>
                </c:pt>
                <c:pt idx="1039">
                  <c:v>8/5/1997</c:v>
                </c:pt>
                <c:pt idx="1040">
                  <c:v>8/6/1997</c:v>
                </c:pt>
                <c:pt idx="1041">
                  <c:v>8/7/1997</c:v>
                </c:pt>
                <c:pt idx="1042">
                  <c:v>8/8/1997</c:v>
                </c:pt>
                <c:pt idx="1043">
                  <c:v>8/9/1997</c:v>
                </c:pt>
                <c:pt idx="1044">
                  <c:v>8/10/1997</c:v>
                </c:pt>
                <c:pt idx="1045">
                  <c:v>8/11/1997</c:v>
                </c:pt>
                <c:pt idx="1046">
                  <c:v>8/12/1997</c:v>
                </c:pt>
                <c:pt idx="1047">
                  <c:v>8/13/1997</c:v>
                </c:pt>
                <c:pt idx="1048">
                  <c:v>8/14/1997</c:v>
                </c:pt>
                <c:pt idx="1049">
                  <c:v>8/15/1997</c:v>
                </c:pt>
                <c:pt idx="1050">
                  <c:v>8/16/1997</c:v>
                </c:pt>
                <c:pt idx="1051">
                  <c:v>8/17/1997</c:v>
                </c:pt>
                <c:pt idx="1052">
                  <c:v>8/18/1997</c:v>
                </c:pt>
                <c:pt idx="1053">
                  <c:v>8/19/1997</c:v>
                </c:pt>
                <c:pt idx="1054">
                  <c:v>8/20/1997</c:v>
                </c:pt>
                <c:pt idx="1055">
                  <c:v>8/21/1997</c:v>
                </c:pt>
                <c:pt idx="1056">
                  <c:v>8/22/1997</c:v>
                </c:pt>
                <c:pt idx="1057">
                  <c:v>8/23/1997</c:v>
                </c:pt>
                <c:pt idx="1058">
                  <c:v>8/24/1997</c:v>
                </c:pt>
                <c:pt idx="1059">
                  <c:v>8/25/1997</c:v>
                </c:pt>
                <c:pt idx="1060">
                  <c:v>8/26/1997</c:v>
                </c:pt>
                <c:pt idx="1061">
                  <c:v>8/27/1997</c:v>
                </c:pt>
                <c:pt idx="1062">
                  <c:v>8/28/1997</c:v>
                </c:pt>
                <c:pt idx="1063">
                  <c:v>8/29/1997</c:v>
                </c:pt>
                <c:pt idx="1064">
                  <c:v>8/30/1997</c:v>
                </c:pt>
                <c:pt idx="1065">
                  <c:v>8/31/1997</c:v>
                </c:pt>
                <c:pt idx="1066">
                  <c:v>9/1/1997</c:v>
                </c:pt>
                <c:pt idx="1067">
                  <c:v>9/2/1997</c:v>
                </c:pt>
                <c:pt idx="1068">
                  <c:v>9/3/1997</c:v>
                </c:pt>
                <c:pt idx="1069">
                  <c:v>9/4/1997</c:v>
                </c:pt>
                <c:pt idx="1070">
                  <c:v>9/5/1997</c:v>
                </c:pt>
                <c:pt idx="1071">
                  <c:v>9/6/1997</c:v>
                </c:pt>
                <c:pt idx="1072">
                  <c:v>9/7/1997</c:v>
                </c:pt>
                <c:pt idx="1073">
                  <c:v>9/8/1997</c:v>
                </c:pt>
                <c:pt idx="1074">
                  <c:v>9/9/1997</c:v>
                </c:pt>
                <c:pt idx="1075">
                  <c:v>9/10/1997</c:v>
                </c:pt>
                <c:pt idx="1076">
                  <c:v>9/11/1997</c:v>
                </c:pt>
                <c:pt idx="1077">
                  <c:v>9/12/1997</c:v>
                </c:pt>
                <c:pt idx="1078">
                  <c:v>9/13/1997</c:v>
                </c:pt>
                <c:pt idx="1079">
                  <c:v>9/14/1997</c:v>
                </c:pt>
                <c:pt idx="1080">
                  <c:v>9/15/1997</c:v>
                </c:pt>
                <c:pt idx="1081">
                  <c:v>9/16/1997</c:v>
                </c:pt>
                <c:pt idx="1082">
                  <c:v>9/17/1997</c:v>
                </c:pt>
                <c:pt idx="1083">
                  <c:v>9/18/1997</c:v>
                </c:pt>
                <c:pt idx="1084">
                  <c:v>9/19/1997</c:v>
                </c:pt>
                <c:pt idx="1085">
                  <c:v>9/20/1997</c:v>
                </c:pt>
                <c:pt idx="1086">
                  <c:v>9/21/1997</c:v>
                </c:pt>
                <c:pt idx="1087">
                  <c:v>9/22/1997</c:v>
                </c:pt>
                <c:pt idx="1088">
                  <c:v>9/23/1997</c:v>
                </c:pt>
                <c:pt idx="1089">
                  <c:v>9/24/1997</c:v>
                </c:pt>
                <c:pt idx="1090">
                  <c:v>9/25/1997</c:v>
                </c:pt>
                <c:pt idx="1091">
                  <c:v>9/26/1997</c:v>
                </c:pt>
                <c:pt idx="1092">
                  <c:v>9/27/1997</c:v>
                </c:pt>
                <c:pt idx="1093">
                  <c:v>9/28/1997</c:v>
                </c:pt>
                <c:pt idx="1094">
                  <c:v>9/29/1997</c:v>
                </c:pt>
                <c:pt idx="1095">
                  <c:v>9/30/1997</c:v>
                </c:pt>
                <c:pt idx="1096">
                  <c:v>10/1/1997</c:v>
                </c:pt>
                <c:pt idx="1097">
                  <c:v>10/2/1997</c:v>
                </c:pt>
                <c:pt idx="1098">
                  <c:v>10/3/1997</c:v>
                </c:pt>
                <c:pt idx="1099">
                  <c:v>10/4/1997</c:v>
                </c:pt>
                <c:pt idx="1100">
                  <c:v>10/5/1997</c:v>
                </c:pt>
                <c:pt idx="1101">
                  <c:v>10/6/1997</c:v>
                </c:pt>
                <c:pt idx="1102">
                  <c:v>10/7/1997</c:v>
                </c:pt>
                <c:pt idx="1103">
                  <c:v>10/8/1997</c:v>
                </c:pt>
                <c:pt idx="1104">
                  <c:v>10/9/1997</c:v>
                </c:pt>
                <c:pt idx="1105">
                  <c:v>10/10/1997</c:v>
                </c:pt>
                <c:pt idx="1106">
                  <c:v>10/11/1997</c:v>
                </c:pt>
                <c:pt idx="1107">
                  <c:v>10/12/1997</c:v>
                </c:pt>
                <c:pt idx="1108">
                  <c:v>10/13/1997</c:v>
                </c:pt>
                <c:pt idx="1109">
                  <c:v>10/14/1997</c:v>
                </c:pt>
                <c:pt idx="1110">
                  <c:v>10/15/1997</c:v>
                </c:pt>
                <c:pt idx="1111">
                  <c:v>10/16/1997</c:v>
                </c:pt>
                <c:pt idx="1112">
                  <c:v>10/17/1997</c:v>
                </c:pt>
                <c:pt idx="1113">
                  <c:v>10/18/1997</c:v>
                </c:pt>
                <c:pt idx="1114">
                  <c:v>10/19/1997</c:v>
                </c:pt>
                <c:pt idx="1115">
                  <c:v>10/20/1997</c:v>
                </c:pt>
                <c:pt idx="1116">
                  <c:v>10/21/1997</c:v>
                </c:pt>
                <c:pt idx="1117">
                  <c:v>10/22/1997</c:v>
                </c:pt>
                <c:pt idx="1118">
                  <c:v>10/23/1997</c:v>
                </c:pt>
                <c:pt idx="1119">
                  <c:v>10/24/1997</c:v>
                </c:pt>
                <c:pt idx="1120">
                  <c:v>10/25/1997</c:v>
                </c:pt>
                <c:pt idx="1121">
                  <c:v>10/26/1997</c:v>
                </c:pt>
                <c:pt idx="1122">
                  <c:v>10/27/1997</c:v>
                </c:pt>
                <c:pt idx="1123">
                  <c:v>10/28/1997</c:v>
                </c:pt>
                <c:pt idx="1124">
                  <c:v>10/29/1997</c:v>
                </c:pt>
                <c:pt idx="1125">
                  <c:v>10/30/1997</c:v>
                </c:pt>
                <c:pt idx="1126">
                  <c:v>10/31/1997</c:v>
                </c:pt>
                <c:pt idx="1127">
                  <c:v>11/1/1997</c:v>
                </c:pt>
                <c:pt idx="1128">
                  <c:v>11/2/1997</c:v>
                </c:pt>
                <c:pt idx="1129">
                  <c:v>11/3/1997</c:v>
                </c:pt>
                <c:pt idx="1130">
                  <c:v>11/4/1997</c:v>
                </c:pt>
                <c:pt idx="1131">
                  <c:v>11/5/1997</c:v>
                </c:pt>
                <c:pt idx="1132">
                  <c:v>11/6/1997</c:v>
                </c:pt>
                <c:pt idx="1133">
                  <c:v>11/7/1997</c:v>
                </c:pt>
                <c:pt idx="1134">
                  <c:v>11/8/1997</c:v>
                </c:pt>
                <c:pt idx="1135">
                  <c:v>11/9/1997</c:v>
                </c:pt>
                <c:pt idx="1136">
                  <c:v>11/10/1997</c:v>
                </c:pt>
                <c:pt idx="1137">
                  <c:v>11/11/1997</c:v>
                </c:pt>
                <c:pt idx="1138">
                  <c:v>11/12/1997</c:v>
                </c:pt>
                <c:pt idx="1139">
                  <c:v>11/13/1997</c:v>
                </c:pt>
                <c:pt idx="1140">
                  <c:v>11/14/1997</c:v>
                </c:pt>
                <c:pt idx="1141">
                  <c:v>11/15/1997</c:v>
                </c:pt>
                <c:pt idx="1142">
                  <c:v>11/16/1997</c:v>
                </c:pt>
                <c:pt idx="1143">
                  <c:v>11/17/1997</c:v>
                </c:pt>
                <c:pt idx="1144">
                  <c:v>11/18/1997</c:v>
                </c:pt>
                <c:pt idx="1145">
                  <c:v>11/19/1997</c:v>
                </c:pt>
                <c:pt idx="1146">
                  <c:v>11/20/1997</c:v>
                </c:pt>
                <c:pt idx="1147">
                  <c:v>11/21/1997</c:v>
                </c:pt>
                <c:pt idx="1148">
                  <c:v>11/22/1997</c:v>
                </c:pt>
                <c:pt idx="1149">
                  <c:v>11/23/1997</c:v>
                </c:pt>
                <c:pt idx="1150">
                  <c:v>11/24/1997</c:v>
                </c:pt>
                <c:pt idx="1151">
                  <c:v>11/25/1997</c:v>
                </c:pt>
                <c:pt idx="1152">
                  <c:v>11/26/1997</c:v>
                </c:pt>
                <c:pt idx="1153">
                  <c:v>11/27/1997</c:v>
                </c:pt>
                <c:pt idx="1154">
                  <c:v>11/28/1997</c:v>
                </c:pt>
                <c:pt idx="1155">
                  <c:v>11/29/1997</c:v>
                </c:pt>
                <c:pt idx="1156">
                  <c:v>11/30/1997</c:v>
                </c:pt>
                <c:pt idx="1157">
                  <c:v>12/1/1997</c:v>
                </c:pt>
                <c:pt idx="1158">
                  <c:v>12/2/1997</c:v>
                </c:pt>
                <c:pt idx="1159">
                  <c:v>12/3/1997</c:v>
                </c:pt>
                <c:pt idx="1160">
                  <c:v>12/4/1997</c:v>
                </c:pt>
                <c:pt idx="1161">
                  <c:v>12/5/1997</c:v>
                </c:pt>
                <c:pt idx="1162">
                  <c:v>12/6/1997</c:v>
                </c:pt>
                <c:pt idx="1163">
                  <c:v>12/7/1997</c:v>
                </c:pt>
                <c:pt idx="1164">
                  <c:v>12/8/1997</c:v>
                </c:pt>
                <c:pt idx="1165">
                  <c:v>12/9/1997</c:v>
                </c:pt>
                <c:pt idx="1166">
                  <c:v>12/10/1997</c:v>
                </c:pt>
                <c:pt idx="1167">
                  <c:v>12/11/1997</c:v>
                </c:pt>
                <c:pt idx="1168">
                  <c:v>12/12/1997</c:v>
                </c:pt>
                <c:pt idx="1169">
                  <c:v>12/13/1997</c:v>
                </c:pt>
                <c:pt idx="1170">
                  <c:v>12/14/1997</c:v>
                </c:pt>
                <c:pt idx="1171">
                  <c:v>12/15/1997</c:v>
                </c:pt>
                <c:pt idx="1172">
                  <c:v>12/16/1997</c:v>
                </c:pt>
                <c:pt idx="1173">
                  <c:v>12/17/1997</c:v>
                </c:pt>
                <c:pt idx="1174">
                  <c:v>12/18/1997</c:v>
                </c:pt>
                <c:pt idx="1175">
                  <c:v>12/19/1997</c:v>
                </c:pt>
                <c:pt idx="1176">
                  <c:v>12/20/1997</c:v>
                </c:pt>
                <c:pt idx="1177">
                  <c:v>12/21/1997</c:v>
                </c:pt>
                <c:pt idx="1178">
                  <c:v>12/22/1997</c:v>
                </c:pt>
                <c:pt idx="1179">
                  <c:v>12/23/1997</c:v>
                </c:pt>
                <c:pt idx="1180">
                  <c:v>12/24/1997</c:v>
                </c:pt>
                <c:pt idx="1181">
                  <c:v>12/25/1997</c:v>
                </c:pt>
                <c:pt idx="1182">
                  <c:v>12/26/1997</c:v>
                </c:pt>
                <c:pt idx="1183">
                  <c:v>12/27/1997</c:v>
                </c:pt>
                <c:pt idx="1184">
                  <c:v>12/28/1997</c:v>
                </c:pt>
                <c:pt idx="1185">
                  <c:v>12/29/1997</c:v>
                </c:pt>
                <c:pt idx="1186">
                  <c:v>12/30/1997</c:v>
                </c:pt>
                <c:pt idx="1187">
                  <c:v>12/31/1997</c:v>
                </c:pt>
                <c:pt idx="1188">
                  <c:v>1/1/1998</c:v>
                </c:pt>
                <c:pt idx="1189">
                  <c:v>1/2/1998</c:v>
                </c:pt>
                <c:pt idx="1190">
                  <c:v>1/3/1998</c:v>
                </c:pt>
                <c:pt idx="1191">
                  <c:v>1/4/1998</c:v>
                </c:pt>
                <c:pt idx="1192">
                  <c:v>1/5/1998</c:v>
                </c:pt>
                <c:pt idx="1193">
                  <c:v>1/6/1998</c:v>
                </c:pt>
                <c:pt idx="1194">
                  <c:v>1/7/1998</c:v>
                </c:pt>
                <c:pt idx="1195">
                  <c:v>1/8/1998</c:v>
                </c:pt>
                <c:pt idx="1196">
                  <c:v>1/9/1998</c:v>
                </c:pt>
                <c:pt idx="1197">
                  <c:v>1/10/1998</c:v>
                </c:pt>
                <c:pt idx="1198">
                  <c:v>1/11/1998</c:v>
                </c:pt>
                <c:pt idx="1199">
                  <c:v>1/12/1998</c:v>
                </c:pt>
                <c:pt idx="1200">
                  <c:v>1/13/1998</c:v>
                </c:pt>
                <c:pt idx="1201">
                  <c:v>1/14/1998</c:v>
                </c:pt>
                <c:pt idx="1202">
                  <c:v>1/15/1998</c:v>
                </c:pt>
                <c:pt idx="1203">
                  <c:v>1/16/1998</c:v>
                </c:pt>
                <c:pt idx="1204">
                  <c:v>1/17/1998</c:v>
                </c:pt>
                <c:pt idx="1205">
                  <c:v>1/18/1998</c:v>
                </c:pt>
                <c:pt idx="1206">
                  <c:v>1/19/1998</c:v>
                </c:pt>
                <c:pt idx="1207">
                  <c:v>1/20/1998</c:v>
                </c:pt>
                <c:pt idx="1208">
                  <c:v>1/21/1998</c:v>
                </c:pt>
                <c:pt idx="1209">
                  <c:v>1/22/1998</c:v>
                </c:pt>
                <c:pt idx="1210">
                  <c:v>1/23/1998</c:v>
                </c:pt>
                <c:pt idx="1211">
                  <c:v>1/24/1998</c:v>
                </c:pt>
                <c:pt idx="1212">
                  <c:v>1/25/1998</c:v>
                </c:pt>
                <c:pt idx="1213">
                  <c:v>1/26/1998</c:v>
                </c:pt>
                <c:pt idx="1214">
                  <c:v>1/27/1998</c:v>
                </c:pt>
                <c:pt idx="1215">
                  <c:v>1/28/1998</c:v>
                </c:pt>
                <c:pt idx="1216">
                  <c:v>1/29/1998</c:v>
                </c:pt>
                <c:pt idx="1217">
                  <c:v>1/30/1998</c:v>
                </c:pt>
                <c:pt idx="1218">
                  <c:v>1/31/1998</c:v>
                </c:pt>
                <c:pt idx="1219">
                  <c:v>2/1/1998</c:v>
                </c:pt>
                <c:pt idx="1220">
                  <c:v>2/2/1998</c:v>
                </c:pt>
                <c:pt idx="1221">
                  <c:v>2/3/1998</c:v>
                </c:pt>
                <c:pt idx="1222">
                  <c:v>2/4/1998</c:v>
                </c:pt>
                <c:pt idx="1223">
                  <c:v>2/5/1998</c:v>
                </c:pt>
                <c:pt idx="1224">
                  <c:v>2/6/1998</c:v>
                </c:pt>
                <c:pt idx="1225">
                  <c:v>2/7/1998</c:v>
                </c:pt>
                <c:pt idx="1226">
                  <c:v>2/8/1998</c:v>
                </c:pt>
                <c:pt idx="1227">
                  <c:v>2/9/1998</c:v>
                </c:pt>
                <c:pt idx="1228">
                  <c:v>2/10/1998</c:v>
                </c:pt>
                <c:pt idx="1229">
                  <c:v>2/11/1998</c:v>
                </c:pt>
                <c:pt idx="1230">
                  <c:v>2/12/1998</c:v>
                </c:pt>
                <c:pt idx="1231">
                  <c:v>2/13/1998</c:v>
                </c:pt>
                <c:pt idx="1232">
                  <c:v>2/14/1998</c:v>
                </c:pt>
                <c:pt idx="1233">
                  <c:v>2/15/1998</c:v>
                </c:pt>
                <c:pt idx="1234">
                  <c:v>2/16/1998</c:v>
                </c:pt>
                <c:pt idx="1235">
                  <c:v>2/17/1998</c:v>
                </c:pt>
                <c:pt idx="1236">
                  <c:v>2/18/1998</c:v>
                </c:pt>
                <c:pt idx="1237">
                  <c:v>2/19/1998</c:v>
                </c:pt>
                <c:pt idx="1238">
                  <c:v>2/20/1998</c:v>
                </c:pt>
                <c:pt idx="1239">
                  <c:v>2/21/1998</c:v>
                </c:pt>
                <c:pt idx="1240">
                  <c:v>2/22/1998</c:v>
                </c:pt>
                <c:pt idx="1241">
                  <c:v>2/23/1998</c:v>
                </c:pt>
                <c:pt idx="1242">
                  <c:v>2/24/1998</c:v>
                </c:pt>
                <c:pt idx="1243">
                  <c:v>2/25/1998</c:v>
                </c:pt>
                <c:pt idx="1244">
                  <c:v>2/26/1998</c:v>
                </c:pt>
                <c:pt idx="1245">
                  <c:v>2/27/1998</c:v>
                </c:pt>
                <c:pt idx="1246">
                  <c:v>2/28/1998</c:v>
                </c:pt>
                <c:pt idx="1247">
                  <c:v>3/1/1998</c:v>
                </c:pt>
                <c:pt idx="1248">
                  <c:v>3/2/1998</c:v>
                </c:pt>
                <c:pt idx="1249">
                  <c:v>3/3/1998</c:v>
                </c:pt>
                <c:pt idx="1250">
                  <c:v>3/4/1998</c:v>
                </c:pt>
                <c:pt idx="1251">
                  <c:v>3/5/1998</c:v>
                </c:pt>
                <c:pt idx="1252">
                  <c:v>3/6/1998</c:v>
                </c:pt>
                <c:pt idx="1253">
                  <c:v>3/7/1998</c:v>
                </c:pt>
                <c:pt idx="1254">
                  <c:v>3/8/1998</c:v>
                </c:pt>
                <c:pt idx="1255">
                  <c:v>3/9/1998</c:v>
                </c:pt>
                <c:pt idx="1256">
                  <c:v>3/10/1998</c:v>
                </c:pt>
                <c:pt idx="1257">
                  <c:v>3/11/1998</c:v>
                </c:pt>
                <c:pt idx="1258">
                  <c:v>3/12/1998</c:v>
                </c:pt>
                <c:pt idx="1259">
                  <c:v>3/13/1998</c:v>
                </c:pt>
                <c:pt idx="1260">
                  <c:v>3/14/1998</c:v>
                </c:pt>
                <c:pt idx="1261">
                  <c:v>3/15/1998</c:v>
                </c:pt>
                <c:pt idx="1262">
                  <c:v>3/16/1998</c:v>
                </c:pt>
                <c:pt idx="1263">
                  <c:v>3/17/1998</c:v>
                </c:pt>
                <c:pt idx="1264">
                  <c:v>3/18/1998</c:v>
                </c:pt>
                <c:pt idx="1265">
                  <c:v>3/19/1998</c:v>
                </c:pt>
                <c:pt idx="1266">
                  <c:v>3/20/1998</c:v>
                </c:pt>
                <c:pt idx="1267">
                  <c:v>3/21/1998</c:v>
                </c:pt>
                <c:pt idx="1268">
                  <c:v>3/22/1998</c:v>
                </c:pt>
                <c:pt idx="1269">
                  <c:v>3/23/1998</c:v>
                </c:pt>
                <c:pt idx="1270">
                  <c:v>3/24/1998</c:v>
                </c:pt>
                <c:pt idx="1271">
                  <c:v>3/25/1998</c:v>
                </c:pt>
                <c:pt idx="1272">
                  <c:v>3/26/1998</c:v>
                </c:pt>
                <c:pt idx="1273">
                  <c:v>3/27/1998</c:v>
                </c:pt>
                <c:pt idx="1274">
                  <c:v>3/28/1998</c:v>
                </c:pt>
                <c:pt idx="1275">
                  <c:v>3/29/1998</c:v>
                </c:pt>
                <c:pt idx="1276">
                  <c:v>3/30/1998</c:v>
                </c:pt>
                <c:pt idx="1277">
                  <c:v>3/31/1998</c:v>
                </c:pt>
                <c:pt idx="1278">
                  <c:v>4/1/1998</c:v>
                </c:pt>
                <c:pt idx="1279">
                  <c:v>4/2/1998</c:v>
                </c:pt>
                <c:pt idx="1280">
                  <c:v>4/3/1998</c:v>
                </c:pt>
                <c:pt idx="1281">
                  <c:v>4/4/1998</c:v>
                </c:pt>
                <c:pt idx="1282">
                  <c:v>4/5/1998</c:v>
                </c:pt>
                <c:pt idx="1283">
                  <c:v>4/6/1998</c:v>
                </c:pt>
                <c:pt idx="1284">
                  <c:v>4/7/1998</c:v>
                </c:pt>
                <c:pt idx="1285">
                  <c:v>4/8/1998</c:v>
                </c:pt>
                <c:pt idx="1286">
                  <c:v>4/9/1998</c:v>
                </c:pt>
                <c:pt idx="1287">
                  <c:v>4/10/1998</c:v>
                </c:pt>
                <c:pt idx="1288">
                  <c:v>4/11/1998</c:v>
                </c:pt>
                <c:pt idx="1289">
                  <c:v>4/12/1998</c:v>
                </c:pt>
                <c:pt idx="1290">
                  <c:v>4/13/1998</c:v>
                </c:pt>
                <c:pt idx="1291">
                  <c:v>4/14/1998</c:v>
                </c:pt>
                <c:pt idx="1292">
                  <c:v>4/15/1998</c:v>
                </c:pt>
                <c:pt idx="1293">
                  <c:v>4/16/1998</c:v>
                </c:pt>
                <c:pt idx="1294">
                  <c:v>4/17/1998</c:v>
                </c:pt>
                <c:pt idx="1295">
                  <c:v>4/18/1998</c:v>
                </c:pt>
                <c:pt idx="1296">
                  <c:v>4/19/1998</c:v>
                </c:pt>
                <c:pt idx="1297">
                  <c:v>4/20/1998</c:v>
                </c:pt>
                <c:pt idx="1298">
                  <c:v>4/21/1998</c:v>
                </c:pt>
                <c:pt idx="1299">
                  <c:v>4/22/1998</c:v>
                </c:pt>
                <c:pt idx="1300">
                  <c:v>4/23/1998</c:v>
                </c:pt>
                <c:pt idx="1301">
                  <c:v>4/24/1998</c:v>
                </c:pt>
                <c:pt idx="1302">
                  <c:v>4/25/1998</c:v>
                </c:pt>
                <c:pt idx="1303">
                  <c:v>4/26/1998</c:v>
                </c:pt>
                <c:pt idx="1304">
                  <c:v>4/27/1998</c:v>
                </c:pt>
                <c:pt idx="1305">
                  <c:v>4/28/1998</c:v>
                </c:pt>
                <c:pt idx="1306">
                  <c:v>4/29/1998</c:v>
                </c:pt>
                <c:pt idx="1307">
                  <c:v>4/30/1998</c:v>
                </c:pt>
                <c:pt idx="1308">
                  <c:v>5/1/1998</c:v>
                </c:pt>
                <c:pt idx="1309">
                  <c:v>5/2/1998</c:v>
                </c:pt>
                <c:pt idx="1310">
                  <c:v>5/3/1998</c:v>
                </c:pt>
                <c:pt idx="1311">
                  <c:v>5/4/1998</c:v>
                </c:pt>
                <c:pt idx="1312">
                  <c:v>5/5/1998</c:v>
                </c:pt>
                <c:pt idx="1313">
                  <c:v>5/6/1998</c:v>
                </c:pt>
                <c:pt idx="1314">
                  <c:v>5/7/1998</c:v>
                </c:pt>
                <c:pt idx="1315">
                  <c:v>5/8/1998</c:v>
                </c:pt>
                <c:pt idx="1316">
                  <c:v>5/9/1998</c:v>
                </c:pt>
                <c:pt idx="1317">
                  <c:v>5/10/1998</c:v>
                </c:pt>
                <c:pt idx="1318">
                  <c:v>5/11/1998</c:v>
                </c:pt>
                <c:pt idx="1319">
                  <c:v>5/12/1998</c:v>
                </c:pt>
                <c:pt idx="1320">
                  <c:v>5/13/1998</c:v>
                </c:pt>
                <c:pt idx="1321">
                  <c:v>5/14/1998</c:v>
                </c:pt>
                <c:pt idx="1322">
                  <c:v>5/15/1998</c:v>
                </c:pt>
                <c:pt idx="1323">
                  <c:v>5/16/1998</c:v>
                </c:pt>
                <c:pt idx="1324">
                  <c:v>5/17/1998</c:v>
                </c:pt>
                <c:pt idx="1325">
                  <c:v>5/18/1998</c:v>
                </c:pt>
                <c:pt idx="1326">
                  <c:v>5/19/1998</c:v>
                </c:pt>
                <c:pt idx="1327">
                  <c:v>5/20/1998</c:v>
                </c:pt>
                <c:pt idx="1328">
                  <c:v>5/21/1998</c:v>
                </c:pt>
                <c:pt idx="1329">
                  <c:v>5/22/1998</c:v>
                </c:pt>
                <c:pt idx="1330">
                  <c:v>5/23/1998</c:v>
                </c:pt>
                <c:pt idx="1331">
                  <c:v>5/24/1998</c:v>
                </c:pt>
                <c:pt idx="1332">
                  <c:v>5/25/1998</c:v>
                </c:pt>
                <c:pt idx="1333">
                  <c:v>5/26/1998</c:v>
                </c:pt>
                <c:pt idx="1334">
                  <c:v>5/27/1998</c:v>
                </c:pt>
                <c:pt idx="1335">
                  <c:v>5/28/1998</c:v>
                </c:pt>
                <c:pt idx="1336">
                  <c:v>5/29/1998</c:v>
                </c:pt>
                <c:pt idx="1337">
                  <c:v>5/30/1998</c:v>
                </c:pt>
                <c:pt idx="1338">
                  <c:v>5/31/1998</c:v>
                </c:pt>
                <c:pt idx="1339">
                  <c:v>6/1/1998</c:v>
                </c:pt>
                <c:pt idx="1340">
                  <c:v>6/2/1998</c:v>
                </c:pt>
                <c:pt idx="1341">
                  <c:v>6/3/1998</c:v>
                </c:pt>
                <c:pt idx="1342">
                  <c:v>6/4/1998</c:v>
                </c:pt>
                <c:pt idx="1343">
                  <c:v>6/5/1998</c:v>
                </c:pt>
                <c:pt idx="1344">
                  <c:v>6/6/1998</c:v>
                </c:pt>
                <c:pt idx="1345">
                  <c:v>6/7/1998</c:v>
                </c:pt>
                <c:pt idx="1346">
                  <c:v>6/8/1998</c:v>
                </c:pt>
                <c:pt idx="1347">
                  <c:v>6/9/1998</c:v>
                </c:pt>
                <c:pt idx="1348">
                  <c:v>6/10/1998</c:v>
                </c:pt>
                <c:pt idx="1349">
                  <c:v>6/11/1998</c:v>
                </c:pt>
                <c:pt idx="1350">
                  <c:v>6/12/1998</c:v>
                </c:pt>
                <c:pt idx="1351">
                  <c:v>6/13/1998</c:v>
                </c:pt>
                <c:pt idx="1352">
                  <c:v>6/14/1998</c:v>
                </c:pt>
                <c:pt idx="1353">
                  <c:v>6/15/1998</c:v>
                </c:pt>
                <c:pt idx="1354">
                  <c:v>6/16/1998</c:v>
                </c:pt>
                <c:pt idx="1355">
                  <c:v>6/17/1998</c:v>
                </c:pt>
                <c:pt idx="1356">
                  <c:v>6/18/1998</c:v>
                </c:pt>
                <c:pt idx="1357">
                  <c:v>6/19/1998</c:v>
                </c:pt>
                <c:pt idx="1358">
                  <c:v>6/20/1998</c:v>
                </c:pt>
                <c:pt idx="1359">
                  <c:v>6/21/1998</c:v>
                </c:pt>
                <c:pt idx="1360">
                  <c:v>6/22/1998</c:v>
                </c:pt>
                <c:pt idx="1361">
                  <c:v>6/23/1998</c:v>
                </c:pt>
                <c:pt idx="1362">
                  <c:v>6/24/1998</c:v>
                </c:pt>
                <c:pt idx="1363">
                  <c:v>6/25/1998</c:v>
                </c:pt>
                <c:pt idx="1364">
                  <c:v>6/26/1998</c:v>
                </c:pt>
                <c:pt idx="1365">
                  <c:v>6/27/1998</c:v>
                </c:pt>
                <c:pt idx="1366">
                  <c:v>6/28/1998</c:v>
                </c:pt>
                <c:pt idx="1367">
                  <c:v>6/29/1998</c:v>
                </c:pt>
                <c:pt idx="1368">
                  <c:v>6/30/1998</c:v>
                </c:pt>
                <c:pt idx="1369">
                  <c:v>7/1/1998</c:v>
                </c:pt>
                <c:pt idx="1370">
                  <c:v>7/2/1998</c:v>
                </c:pt>
                <c:pt idx="1371">
                  <c:v>7/3/1998</c:v>
                </c:pt>
                <c:pt idx="1372">
                  <c:v>7/4/1998</c:v>
                </c:pt>
                <c:pt idx="1373">
                  <c:v>7/5/1998</c:v>
                </c:pt>
                <c:pt idx="1374">
                  <c:v>7/6/1998</c:v>
                </c:pt>
                <c:pt idx="1375">
                  <c:v>7/7/1998</c:v>
                </c:pt>
                <c:pt idx="1376">
                  <c:v>7/8/1998</c:v>
                </c:pt>
                <c:pt idx="1377">
                  <c:v>7/9/1998</c:v>
                </c:pt>
                <c:pt idx="1378">
                  <c:v>7/10/1998</c:v>
                </c:pt>
                <c:pt idx="1379">
                  <c:v>7/11/1998</c:v>
                </c:pt>
                <c:pt idx="1380">
                  <c:v>7/12/1998</c:v>
                </c:pt>
                <c:pt idx="1381">
                  <c:v>7/13/1998</c:v>
                </c:pt>
                <c:pt idx="1382">
                  <c:v>7/14/1998</c:v>
                </c:pt>
                <c:pt idx="1383">
                  <c:v>7/15/1998</c:v>
                </c:pt>
                <c:pt idx="1384">
                  <c:v>7/16/1998</c:v>
                </c:pt>
                <c:pt idx="1385">
                  <c:v>7/17/1998</c:v>
                </c:pt>
                <c:pt idx="1386">
                  <c:v>7/18/1998</c:v>
                </c:pt>
                <c:pt idx="1387">
                  <c:v>7/19/1998</c:v>
                </c:pt>
                <c:pt idx="1388">
                  <c:v>7/20/1998</c:v>
                </c:pt>
                <c:pt idx="1389">
                  <c:v>7/21/1998</c:v>
                </c:pt>
                <c:pt idx="1390">
                  <c:v>7/22/1998</c:v>
                </c:pt>
                <c:pt idx="1391">
                  <c:v>7/23/1998</c:v>
                </c:pt>
                <c:pt idx="1392">
                  <c:v>7/24/1998</c:v>
                </c:pt>
                <c:pt idx="1393">
                  <c:v>7/25/1998</c:v>
                </c:pt>
                <c:pt idx="1394">
                  <c:v>7/26/1998</c:v>
                </c:pt>
                <c:pt idx="1395">
                  <c:v>7/27/1998</c:v>
                </c:pt>
                <c:pt idx="1396">
                  <c:v>7/28/1998</c:v>
                </c:pt>
                <c:pt idx="1397">
                  <c:v>7/29/1998</c:v>
                </c:pt>
                <c:pt idx="1398">
                  <c:v>7/30/1998</c:v>
                </c:pt>
                <c:pt idx="1399">
                  <c:v>7/31/1998</c:v>
                </c:pt>
                <c:pt idx="1400">
                  <c:v>8/1/1998</c:v>
                </c:pt>
                <c:pt idx="1401">
                  <c:v>8/2/1998</c:v>
                </c:pt>
                <c:pt idx="1402">
                  <c:v>8/3/1998</c:v>
                </c:pt>
                <c:pt idx="1403">
                  <c:v>8/4/1998</c:v>
                </c:pt>
                <c:pt idx="1404">
                  <c:v>8/5/1998</c:v>
                </c:pt>
                <c:pt idx="1405">
                  <c:v>8/6/1998</c:v>
                </c:pt>
                <c:pt idx="1406">
                  <c:v>8/7/1998</c:v>
                </c:pt>
                <c:pt idx="1407">
                  <c:v>8/8/1998</c:v>
                </c:pt>
                <c:pt idx="1408">
                  <c:v>8/9/1998</c:v>
                </c:pt>
                <c:pt idx="1409">
                  <c:v>8/10/1998</c:v>
                </c:pt>
                <c:pt idx="1410">
                  <c:v>8/11/1998</c:v>
                </c:pt>
                <c:pt idx="1411">
                  <c:v>8/12/1998</c:v>
                </c:pt>
                <c:pt idx="1412">
                  <c:v>8/13/1998</c:v>
                </c:pt>
                <c:pt idx="1413">
                  <c:v>8/14/1998</c:v>
                </c:pt>
                <c:pt idx="1414">
                  <c:v>8/15/1998</c:v>
                </c:pt>
                <c:pt idx="1415">
                  <c:v>8/16/1998</c:v>
                </c:pt>
                <c:pt idx="1416">
                  <c:v>8/17/1998</c:v>
                </c:pt>
                <c:pt idx="1417">
                  <c:v>8/18/1998</c:v>
                </c:pt>
                <c:pt idx="1418">
                  <c:v>8/19/1998</c:v>
                </c:pt>
                <c:pt idx="1419">
                  <c:v>8/20/1998</c:v>
                </c:pt>
                <c:pt idx="1420">
                  <c:v>8/21/1998</c:v>
                </c:pt>
                <c:pt idx="1421">
                  <c:v>8/22/1998</c:v>
                </c:pt>
                <c:pt idx="1422">
                  <c:v>8/23/1998</c:v>
                </c:pt>
                <c:pt idx="1423">
                  <c:v>8/24/1998</c:v>
                </c:pt>
                <c:pt idx="1424">
                  <c:v>8/25/1998</c:v>
                </c:pt>
                <c:pt idx="1425">
                  <c:v>8/26/1998</c:v>
                </c:pt>
                <c:pt idx="1426">
                  <c:v>8/27/1998</c:v>
                </c:pt>
                <c:pt idx="1427">
                  <c:v>8/28/1998</c:v>
                </c:pt>
                <c:pt idx="1428">
                  <c:v>8/29/1998</c:v>
                </c:pt>
                <c:pt idx="1429">
                  <c:v>8/30/1998</c:v>
                </c:pt>
                <c:pt idx="1430">
                  <c:v>8/31/1998</c:v>
                </c:pt>
                <c:pt idx="1431">
                  <c:v>9/1/1998</c:v>
                </c:pt>
                <c:pt idx="1432">
                  <c:v>9/2/1998</c:v>
                </c:pt>
                <c:pt idx="1433">
                  <c:v>9/3/1998</c:v>
                </c:pt>
                <c:pt idx="1434">
                  <c:v>9/4/1998</c:v>
                </c:pt>
                <c:pt idx="1435">
                  <c:v>9/5/1998</c:v>
                </c:pt>
                <c:pt idx="1436">
                  <c:v>9/6/1998</c:v>
                </c:pt>
                <c:pt idx="1437">
                  <c:v>9/7/1998</c:v>
                </c:pt>
                <c:pt idx="1438">
                  <c:v>9/8/1998</c:v>
                </c:pt>
                <c:pt idx="1439">
                  <c:v>9/9/1998</c:v>
                </c:pt>
                <c:pt idx="1440">
                  <c:v>9/10/1998</c:v>
                </c:pt>
                <c:pt idx="1441">
                  <c:v>9/11/1998</c:v>
                </c:pt>
                <c:pt idx="1442">
                  <c:v>9/12/1998</c:v>
                </c:pt>
                <c:pt idx="1443">
                  <c:v>9/13/1998</c:v>
                </c:pt>
                <c:pt idx="1444">
                  <c:v>9/14/1998</c:v>
                </c:pt>
                <c:pt idx="1445">
                  <c:v>9/15/1998</c:v>
                </c:pt>
                <c:pt idx="1446">
                  <c:v>9/16/1998</c:v>
                </c:pt>
                <c:pt idx="1447">
                  <c:v>9/17/1998</c:v>
                </c:pt>
                <c:pt idx="1448">
                  <c:v>9/18/1998</c:v>
                </c:pt>
                <c:pt idx="1449">
                  <c:v>9/19/1998</c:v>
                </c:pt>
                <c:pt idx="1450">
                  <c:v>9/20/1998</c:v>
                </c:pt>
                <c:pt idx="1451">
                  <c:v>9/21/1998</c:v>
                </c:pt>
                <c:pt idx="1452">
                  <c:v>9/22/1998</c:v>
                </c:pt>
                <c:pt idx="1453">
                  <c:v>9/23/1998</c:v>
                </c:pt>
                <c:pt idx="1454">
                  <c:v>9/24/1998</c:v>
                </c:pt>
                <c:pt idx="1455">
                  <c:v>9/25/1998</c:v>
                </c:pt>
                <c:pt idx="1456">
                  <c:v>9/26/1998</c:v>
                </c:pt>
                <c:pt idx="1457">
                  <c:v>9/27/1998</c:v>
                </c:pt>
                <c:pt idx="1458">
                  <c:v>9/28/1998</c:v>
                </c:pt>
                <c:pt idx="1459">
                  <c:v>9/29/1998</c:v>
                </c:pt>
                <c:pt idx="1460">
                  <c:v>9/30/1998</c:v>
                </c:pt>
                <c:pt idx="1461">
                  <c:v>10/1/1998</c:v>
                </c:pt>
                <c:pt idx="1462">
                  <c:v>10/2/1998</c:v>
                </c:pt>
                <c:pt idx="1463">
                  <c:v>10/3/1998</c:v>
                </c:pt>
                <c:pt idx="1464">
                  <c:v>10/4/1998</c:v>
                </c:pt>
                <c:pt idx="1465">
                  <c:v>10/5/1998</c:v>
                </c:pt>
                <c:pt idx="1466">
                  <c:v>10/6/1998</c:v>
                </c:pt>
                <c:pt idx="1467">
                  <c:v>10/7/1998</c:v>
                </c:pt>
                <c:pt idx="1468">
                  <c:v>10/8/1998</c:v>
                </c:pt>
                <c:pt idx="1469">
                  <c:v>10/9/1998</c:v>
                </c:pt>
                <c:pt idx="1470">
                  <c:v>10/10/1998</c:v>
                </c:pt>
                <c:pt idx="1471">
                  <c:v>10/11/1998</c:v>
                </c:pt>
                <c:pt idx="1472">
                  <c:v>10/12/1998</c:v>
                </c:pt>
                <c:pt idx="1473">
                  <c:v>10/13/1998</c:v>
                </c:pt>
                <c:pt idx="1474">
                  <c:v>10/14/1998</c:v>
                </c:pt>
                <c:pt idx="1475">
                  <c:v>10/15/1998</c:v>
                </c:pt>
                <c:pt idx="1476">
                  <c:v>10/16/1998</c:v>
                </c:pt>
                <c:pt idx="1477">
                  <c:v>10/17/1998</c:v>
                </c:pt>
                <c:pt idx="1478">
                  <c:v>10/18/1998</c:v>
                </c:pt>
                <c:pt idx="1479">
                  <c:v>10/19/1998</c:v>
                </c:pt>
                <c:pt idx="1480">
                  <c:v>10/20/1998</c:v>
                </c:pt>
                <c:pt idx="1481">
                  <c:v>10/21/1998</c:v>
                </c:pt>
                <c:pt idx="1482">
                  <c:v>10/22/1998</c:v>
                </c:pt>
                <c:pt idx="1483">
                  <c:v>10/23/1998</c:v>
                </c:pt>
                <c:pt idx="1484">
                  <c:v>10/24/1998</c:v>
                </c:pt>
                <c:pt idx="1485">
                  <c:v>10/25/1998</c:v>
                </c:pt>
                <c:pt idx="1486">
                  <c:v>10/26/1998</c:v>
                </c:pt>
                <c:pt idx="1487">
                  <c:v>10/27/1998</c:v>
                </c:pt>
                <c:pt idx="1488">
                  <c:v>10/28/1998</c:v>
                </c:pt>
                <c:pt idx="1489">
                  <c:v>10/29/1998</c:v>
                </c:pt>
                <c:pt idx="1490">
                  <c:v>10/30/1998</c:v>
                </c:pt>
                <c:pt idx="1491">
                  <c:v>10/31/1998</c:v>
                </c:pt>
                <c:pt idx="1492">
                  <c:v>11/1/1998</c:v>
                </c:pt>
                <c:pt idx="1493">
                  <c:v>11/2/1998</c:v>
                </c:pt>
                <c:pt idx="1494">
                  <c:v>11/3/1998</c:v>
                </c:pt>
                <c:pt idx="1495">
                  <c:v>11/4/1998</c:v>
                </c:pt>
                <c:pt idx="1496">
                  <c:v>11/5/1998</c:v>
                </c:pt>
                <c:pt idx="1497">
                  <c:v>11/6/1998</c:v>
                </c:pt>
                <c:pt idx="1498">
                  <c:v>11/7/1998</c:v>
                </c:pt>
                <c:pt idx="1499">
                  <c:v>11/8/1998</c:v>
                </c:pt>
                <c:pt idx="1500">
                  <c:v>11/9/1998</c:v>
                </c:pt>
                <c:pt idx="1501">
                  <c:v>11/10/1998</c:v>
                </c:pt>
                <c:pt idx="1502">
                  <c:v>11/11/1998</c:v>
                </c:pt>
                <c:pt idx="1503">
                  <c:v>11/12/1998</c:v>
                </c:pt>
                <c:pt idx="1504">
                  <c:v>11/13/1998</c:v>
                </c:pt>
                <c:pt idx="1505">
                  <c:v>11/14/1998</c:v>
                </c:pt>
                <c:pt idx="1506">
                  <c:v>11/15/1998</c:v>
                </c:pt>
                <c:pt idx="1507">
                  <c:v>11/16/1998</c:v>
                </c:pt>
                <c:pt idx="1508">
                  <c:v>11/17/1998</c:v>
                </c:pt>
                <c:pt idx="1509">
                  <c:v>11/18/1998</c:v>
                </c:pt>
                <c:pt idx="1510">
                  <c:v>11/19/1998</c:v>
                </c:pt>
                <c:pt idx="1511">
                  <c:v>11/20/1998</c:v>
                </c:pt>
                <c:pt idx="1512">
                  <c:v>11/21/1998</c:v>
                </c:pt>
                <c:pt idx="1513">
                  <c:v>11/22/1998</c:v>
                </c:pt>
                <c:pt idx="1514">
                  <c:v>11/23/1998</c:v>
                </c:pt>
                <c:pt idx="1515">
                  <c:v>11/24/1998</c:v>
                </c:pt>
                <c:pt idx="1516">
                  <c:v>11/25/1998</c:v>
                </c:pt>
                <c:pt idx="1517">
                  <c:v>11/26/1998</c:v>
                </c:pt>
                <c:pt idx="1518">
                  <c:v>11/27/1998</c:v>
                </c:pt>
                <c:pt idx="1519">
                  <c:v>11/28/1998</c:v>
                </c:pt>
                <c:pt idx="1520">
                  <c:v>11/29/1998</c:v>
                </c:pt>
                <c:pt idx="1521">
                  <c:v>11/30/1998</c:v>
                </c:pt>
                <c:pt idx="1522">
                  <c:v>12/1/1998</c:v>
                </c:pt>
                <c:pt idx="1523">
                  <c:v>12/2/1998</c:v>
                </c:pt>
                <c:pt idx="1524">
                  <c:v>12/3/1998</c:v>
                </c:pt>
                <c:pt idx="1525">
                  <c:v>12/4/1998</c:v>
                </c:pt>
                <c:pt idx="1526">
                  <c:v>12/5/1998</c:v>
                </c:pt>
                <c:pt idx="1527">
                  <c:v>12/6/1998</c:v>
                </c:pt>
                <c:pt idx="1528">
                  <c:v>12/7/1998</c:v>
                </c:pt>
                <c:pt idx="1529">
                  <c:v>12/8/1998</c:v>
                </c:pt>
                <c:pt idx="1530">
                  <c:v>12/9/1998</c:v>
                </c:pt>
                <c:pt idx="1531">
                  <c:v>12/10/1998</c:v>
                </c:pt>
                <c:pt idx="1532">
                  <c:v>12/11/1998</c:v>
                </c:pt>
                <c:pt idx="1533">
                  <c:v>12/12/1998</c:v>
                </c:pt>
                <c:pt idx="1534">
                  <c:v>12/13/1998</c:v>
                </c:pt>
                <c:pt idx="1535">
                  <c:v>12/14/1998</c:v>
                </c:pt>
                <c:pt idx="1536">
                  <c:v>12/15/1998</c:v>
                </c:pt>
                <c:pt idx="1537">
                  <c:v>12/16/1998</c:v>
                </c:pt>
                <c:pt idx="1538">
                  <c:v>12/17/1998</c:v>
                </c:pt>
                <c:pt idx="1539">
                  <c:v>12/18/1998</c:v>
                </c:pt>
                <c:pt idx="1540">
                  <c:v>12/19/1998</c:v>
                </c:pt>
                <c:pt idx="1541">
                  <c:v>12/20/1998</c:v>
                </c:pt>
                <c:pt idx="1542">
                  <c:v>12/21/1998</c:v>
                </c:pt>
                <c:pt idx="1543">
                  <c:v>12/22/1998</c:v>
                </c:pt>
                <c:pt idx="1544">
                  <c:v>12/23/1998</c:v>
                </c:pt>
                <c:pt idx="1545">
                  <c:v>12/24/1998</c:v>
                </c:pt>
                <c:pt idx="1546">
                  <c:v>12/25/1998</c:v>
                </c:pt>
                <c:pt idx="1547">
                  <c:v>12/26/1998</c:v>
                </c:pt>
                <c:pt idx="1548">
                  <c:v>12/27/1998</c:v>
                </c:pt>
                <c:pt idx="1549">
                  <c:v>12/28/1998</c:v>
                </c:pt>
                <c:pt idx="1550">
                  <c:v>12/29/1998</c:v>
                </c:pt>
                <c:pt idx="1551">
                  <c:v>12/30/1998</c:v>
                </c:pt>
                <c:pt idx="1552">
                  <c:v>12/31/1998</c:v>
                </c:pt>
                <c:pt idx="1553">
                  <c:v>1/1/1999</c:v>
                </c:pt>
                <c:pt idx="1554">
                  <c:v>1/2/1999</c:v>
                </c:pt>
                <c:pt idx="1555">
                  <c:v>1/3/1999</c:v>
                </c:pt>
                <c:pt idx="1556">
                  <c:v>1/4/1999</c:v>
                </c:pt>
                <c:pt idx="1557">
                  <c:v>1/5/1999</c:v>
                </c:pt>
                <c:pt idx="1558">
                  <c:v>1/6/1999</c:v>
                </c:pt>
                <c:pt idx="1559">
                  <c:v>1/7/1999</c:v>
                </c:pt>
                <c:pt idx="1560">
                  <c:v>1/8/1999</c:v>
                </c:pt>
                <c:pt idx="1561">
                  <c:v>1/9/1999</c:v>
                </c:pt>
                <c:pt idx="1562">
                  <c:v>1/10/1999</c:v>
                </c:pt>
                <c:pt idx="1563">
                  <c:v>1/11/1999</c:v>
                </c:pt>
                <c:pt idx="1564">
                  <c:v>1/12/1999</c:v>
                </c:pt>
                <c:pt idx="1565">
                  <c:v>1/13/1999</c:v>
                </c:pt>
                <c:pt idx="1566">
                  <c:v>1/14/1999</c:v>
                </c:pt>
                <c:pt idx="1567">
                  <c:v>1/15/1999</c:v>
                </c:pt>
                <c:pt idx="1568">
                  <c:v>1/16/1999</c:v>
                </c:pt>
                <c:pt idx="1569">
                  <c:v>1/17/1999</c:v>
                </c:pt>
                <c:pt idx="1570">
                  <c:v>1/18/1999</c:v>
                </c:pt>
                <c:pt idx="1571">
                  <c:v>1/19/1999</c:v>
                </c:pt>
                <c:pt idx="1572">
                  <c:v>1/20/1999</c:v>
                </c:pt>
                <c:pt idx="1573">
                  <c:v>1/21/1999</c:v>
                </c:pt>
                <c:pt idx="1574">
                  <c:v>1/22/1999</c:v>
                </c:pt>
                <c:pt idx="1575">
                  <c:v>1/23/1999</c:v>
                </c:pt>
                <c:pt idx="1576">
                  <c:v>1/24/1999</c:v>
                </c:pt>
                <c:pt idx="1577">
                  <c:v>1/25/1999</c:v>
                </c:pt>
                <c:pt idx="1578">
                  <c:v>1/26/1999</c:v>
                </c:pt>
                <c:pt idx="1579">
                  <c:v>1/27/1999</c:v>
                </c:pt>
                <c:pt idx="1580">
                  <c:v>1/28/1999</c:v>
                </c:pt>
                <c:pt idx="1581">
                  <c:v>1/29/1999</c:v>
                </c:pt>
                <c:pt idx="1582">
                  <c:v>1/30/1999</c:v>
                </c:pt>
                <c:pt idx="1583">
                  <c:v>1/31/1999</c:v>
                </c:pt>
                <c:pt idx="1584">
                  <c:v>2/1/1999</c:v>
                </c:pt>
                <c:pt idx="1585">
                  <c:v>2/2/1999</c:v>
                </c:pt>
                <c:pt idx="1586">
                  <c:v>2/3/1999</c:v>
                </c:pt>
                <c:pt idx="1587">
                  <c:v>2/4/1999</c:v>
                </c:pt>
                <c:pt idx="1588">
                  <c:v>2/5/1999</c:v>
                </c:pt>
                <c:pt idx="1589">
                  <c:v>2/6/1999</c:v>
                </c:pt>
                <c:pt idx="1590">
                  <c:v>2/7/1999</c:v>
                </c:pt>
                <c:pt idx="1591">
                  <c:v>2/8/1999</c:v>
                </c:pt>
                <c:pt idx="1592">
                  <c:v>2/9/1999</c:v>
                </c:pt>
                <c:pt idx="1593">
                  <c:v>2/10/1999</c:v>
                </c:pt>
                <c:pt idx="1594">
                  <c:v>2/11/1999</c:v>
                </c:pt>
                <c:pt idx="1595">
                  <c:v>2/12/1999</c:v>
                </c:pt>
                <c:pt idx="1596">
                  <c:v>2/13/1999</c:v>
                </c:pt>
                <c:pt idx="1597">
                  <c:v>2/14/1999</c:v>
                </c:pt>
                <c:pt idx="1598">
                  <c:v>2/15/1999</c:v>
                </c:pt>
                <c:pt idx="1599">
                  <c:v>2/16/1999</c:v>
                </c:pt>
                <c:pt idx="1600">
                  <c:v>2/17/1999</c:v>
                </c:pt>
                <c:pt idx="1601">
                  <c:v>2/18/1999</c:v>
                </c:pt>
                <c:pt idx="1602">
                  <c:v>2/19/1999</c:v>
                </c:pt>
                <c:pt idx="1603">
                  <c:v>2/20/1999</c:v>
                </c:pt>
                <c:pt idx="1604">
                  <c:v>2/21/1999</c:v>
                </c:pt>
                <c:pt idx="1605">
                  <c:v>2/22/1999</c:v>
                </c:pt>
                <c:pt idx="1606">
                  <c:v>2/23/1999</c:v>
                </c:pt>
                <c:pt idx="1607">
                  <c:v>2/24/1999</c:v>
                </c:pt>
                <c:pt idx="1608">
                  <c:v>2/25/1999</c:v>
                </c:pt>
                <c:pt idx="1609">
                  <c:v>2/26/1999</c:v>
                </c:pt>
                <c:pt idx="1610">
                  <c:v>2/27/1999</c:v>
                </c:pt>
                <c:pt idx="1611">
                  <c:v>2/28/1999</c:v>
                </c:pt>
                <c:pt idx="1612">
                  <c:v>3/1/1999</c:v>
                </c:pt>
                <c:pt idx="1613">
                  <c:v>3/2/1999</c:v>
                </c:pt>
                <c:pt idx="1614">
                  <c:v>3/3/1999</c:v>
                </c:pt>
                <c:pt idx="1615">
                  <c:v>3/4/1999</c:v>
                </c:pt>
                <c:pt idx="1616">
                  <c:v>3/5/1999</c:v>
                </c:pt>
                <c:pt idx="1617">
                  <c:v>3/6/1999</c:v>
                </c:pt>
                <c:pt idx="1618">
                  <c:v>3/7/1999</c:v>
                </c:pt>
                <c:pt idx="1619">
                  <c:v>3/8/1999</c:v>
                </c:pt>
                <c:pt idx="1620">
                  <c:v>3/9/1999</c:v>
                </c:pt>
                <c:pt idx="1621">
                  <c:v>3/10/1999</c:v>
                </c:pt>
                <c:pt idx="1622">
                  <c:v>3/11/1999</c:v>
                </c:pt>
                <c:pt idx="1623">
                  <c:v>3/12/1999</c:v>
                </c:pt>
                <c:pt idx="1624">
                  <c:v>3/13/1999</c:v>
                </c:pt>
                <c:pt idx="1625">
                  <c:v>3/14/1999</c:v>
                </c:pt>
                <c:pt idx="1626">
                  <c:v>3/15/1999</c:v>
                </c:pt>
                <c:pt idx="1627">
                  <c:v>3/16/1999</c:v>
                </c:pt>
                <c:pt idx="1628">
                  <c:v>3/17/1999</c:v>
                </c:pt>
                <c:pt idx="1629">
                  <c:v>3/18/1999</c:v>
                </c:pt>
                <c:pt idx="1630">
                  <c:v>3/19/1999</c:v>
                </c:pt>
                <c:pt idx="1631">
                  <c:v>3/20/1999</c:v>
                </c:pt>
                <c:pt idx="1632">
                  <c:v>3/21/1999</c:v>
                </c:pt>
                <c:pt idx="1633">
                  <c:v>3/22/1999</c:v>
                </c:pt>
                <c:pt idx="1634">
                  <c:v>3/23/1999</c:v>
                </c:pt>
                <c:pt idx="1635">
                  <c:v>3/24/1999</c:v>
                </c:pt>
                <c:pt idx="1636">
                  <c:v>3/25/1999</c:v>
                </c:pt>
                <c:pt idx="1637">
                  <c:v>3/26/1999</c:v>
                </c:pt>
                <c:pt idx="1638">
                  <c:v>3/27/1999</c:v>
                </c:pt>
                <c:pt idx="1639">
                  <c:v>3/28/1999</c:v>
                </c:pt>
                <c:pt idx="1640">
                  <c:v>3/29/1999</c:v>
                </c:pt>
                <c:pt idx="1641">
                  <c:v>3/30/1999</c:v>
                </c:pt>
                <c:pt idx="1642">
                  <c:v>3/31/1999</c:v>
                </c:pt>
                <c:pt idx="1643">
                  <c:v>4/1/1999</c:v>
                </c:pt>
                <c:pt idx="1644">
                  <c:v>4/2/1999</c:v>
                </c:pt>
                <c:pt idx="1645">
                  <c:v>4/3/1999</c:v>
                </c:pt>
                <c:pt idx="1646">
                  <c:v>4/4/1999</c:v>
                </c:pt>
                <c:pt idx="1647">
                  <c:v>4/5/1999</c:v>
                </c:pt>
                <c:pt idx="1648">
                  <c:v>4/6/1999</c:v>
                </c:pt>
                <c:pt idx="1649">
                  <c:v>4/7/1999</c:v>
                </c:pt>
                <c:pt idx="1650">
                  <c:v>4/8/1999</c:v>
                </c:pt>
                <c:pt idx="1651">
                  <c:v>4/9/1999</c:v>
                </c:pt>
                <c:pt idx="1652">
                  <c:v>4/10/1999</c:v>
                </c:pt>
                <c:pt idx="1653">
                  <c:v>4/11/1999</c:v>
                </c:pt>
                <c:pt idx="1654">
                  <c:v>4/12/1999</c:v>
                </c:pt>
                <c:pt idx="1655">
                  <c:v>4/13/1999</c:v>
                </c:pt>
                <c:pt idx="1656">
                  <c:v>4/14/1999</c:v>
                </c:pt>
                <c:pt idx="1657">
                  <c:v>4/15/1999</c:v>
                </c:pt>
                <c:pt idx="1658">
                  <c:v>4/16/1999</c:v>
                </c:pt>
                <c:pt idx="1659">
                  <c:v>4/17/1999</c:v>
                </c:pt>
                <c:pt idx="1660">
                  <c:v>4/18/1999</c:v>
                </c:pt>
                <c:pt idx="1661">
                  <c:v>4/19/1999</c:v>
                </c:pt>
                <c:pt idx="1662">
                  <c:v>4/20/1999</c:v>
                </c:pt>
                <c:pt idx="1663">
                  <c:v>4/21/1999</c:v>
                </c:pt>
                <c:pt idx="1664">
                  <c:v>4/22/1999</c:v>
                </c:pt>
                <c:pt idx="1665">
                  <c:v>4/23/1999</c:v>
                </c:pt>
                <c:pt idx="1666">
                  <c:v>4/24/1999</c:v>
                </c:pt>
                <c:pt idx="1667">
                  <c:v>4/25/1999</c:v>
                </c:pt>
                <c:pt idx="1668">
                  <c:v>4/26/1999</c:v>
                </c:pt>
                <c:pt idx="1669">
                  <c:v>4/27/1999</c:v>
                </c:pt>
                <c:pt idx="1670">
                  <c:v>4/28/1999</c:v>
                </c:pt>
                <c:pt idx="1671">
                  <c:v>4/29/1999</c:v>
                </c:pt>
                <c:pt idx="1672">
                  <c:v>4/30/1999</c:v>
                </c:pt>
                <c:pt idx="1673">
                  <c:v>5/1/1999</c:v>
                </c:pt>
                <c:pt idx="1674">
                  <c:v>5/2/1999</c:v>
                </c:pt>
                <c:pt idx="1675">
                  <c:v>5/3/1999</c:v>
                </c:pt>
                <c:pt idx="1676">
                  <c:v>5/4/1999</c:v>
                </c:pt>
                <c:pt idx="1677">
                  <c:v>5/5/1999</c:v>
                </c:pt>
                <c:pt idx="1678">
                  <c:v>5/6/1999</c:v>
                </c:pt>
                <c:pt idx="1679">
                  <c:v>5/7/1999</c:v>
                </c:pt>
                <c:pt idx="1680">
                  <c:v>5/8/1999</c:v>
                </c:pt>
                <c:pt idx="1681">
                  <c:v>5/9/1999</c:v>
                </c:pt>
                <c:pt idx="1682">
                  <c:v>5/10/1999</c:v>
                </c:pt>
                <c:pt idx="1683">
                  <c:v>5/11/1999</c:v>
                </c:pt>
                <c:pt idx="1684">
                  <c:v>5/12/1999</c:v>
                </c:pt>
                <c:pt idx="1685">
                  <c:v>5/13/1999</c:v>
                </c:pt>
                <c:pt idx="1686">
                  <c:v>5/14/1999</c:v>
                </c:pt>
                <c:pt idx="1687">
                  <c:v>5/15/1999</c:v>
                </c:pt>
                <c:pt idx="1688">
                  <c:v>5/16/1999</c:v>
                </c:pt>
                <c:pt idx="1689">
                  <c:v>5/17/1999</c:v>
                </c:pt>
                <c:pt idx="1690">
                  <c:v>5/18/1999</c:v>
                </c:pt>
                <c:pt idx="1691">
                  <c:v>5/19/1999</c:v>
                </c:pt>
                <c:pt idx="1692">
                  <c:v>5/20/1999</c:v>
                </c:pt>
                <c:pt idx="1693">
                  <c:v>5/21/1999</c:v>
                </c:pt>
                <c:pt idx="1694">
                  <c:v>5/22/1999</c:v>
                </c:pt>
                <c:pt idx="1695">
                  <c:v>5/23/1999</c:v>
                </c:pt>
                <c:pt idx="1696">
                  <c:v>5/24/1999</c:v>
                </c:pt>
                <c:pt idx="1697">
                  <c:v>5/25/1999</c:v>
                </c:pt>
                <c:pt idx="1698">
                  <c:v>5/26/1999</c:v>
                </c:pt>
                <c:pt idx="1699">
                  <c:v>5/27/1999</c:v>
                </c:pt>
                <c:pt idx="1700">
                  <c:v>5/28/1999</c:v>
                </c:pt>
                <c:pt idx="1701">
                  <c:v>5/29/1999</c:v>
                </c:pt>
                <c:pt idx="1702">
                  <c:v>5/30/1999</c:v>
                </c:pt>
                <c:pt idx="1703">
                  <c:v>5/31/1999</c:v>
                </c:pt>
                <c:pt idx="1704">
                  <c:v>6/1/1999</c:v>
                </c:pt>
                <c:pt idx="1705">
                  <c:v>6/2/1999</c:v>
                </c:pt>
                <c:pt idx="1706">
                  <c:v>6/3/1999</c:v>
                </c:pt>
                <c:pt idx="1707">
                  <c:v>6/4/1999</c:v>
                </c:pt>
                <c:pt idx="1708">
                  <c:v>6/5/1999</c:v>
                </c:pt>
                <c:pt idx="1709">
                  <c:v>6/6/1999</c:v>
                </c:pt>
                <c:pt idx="1710">
                  <c:v>6/7/1999</c:v>
                </c:pt>
                <c:pt idx="1711">
                  <c:v>6/8/1999</c:v>
                </c:pt>
                <c:pt idx="1712">
                  <c:v>6/9/1999</c:v>
                </c:pt>
                <c:pt idx="1713">
                  <c:v>6/10/1999</c:v>
                </c:pt>
                <c:pt idx="1714">
                  <c:v>6/11/1999</c:v>
                </c:pt>
                <c:pt idx="1715">
                  <c:v>6/12/1999</c:v>
                </c:pt>
                <c:pt idx="1716">
                  <c:v>6/13/1999</c:v>
                </c:pt>
                <c:pt idx="1717">
                  <c:v>6/14/1999</c:v>
                </c:pt>
                <c:pt idx="1718">
                  <c:v>6/15/1999</c:v>
                </c:pt>
                <c:pt idx="1719">
                  <c:v>6/16/1999</c:v>
                </c:pt>
                <c:pt idx="1720">
                  <c:v>6/17/1999</c:v>
                </c:pt>
                <c:pt idx="1721">
                  <c:v>6/18/1999</c:v>
                </c:pt>
                <c:pt idx="1722">
                  <c:v>6/19/1999</c:v>
                </c:pt>
                <c:pt idx="1723">
                  <c:v>6/20/1999</c:v>
                </c:pt>
                <c:pt idx="1724">
                  <c:v>6/21/1999</c:v>
                </c:pt>
                <c:pt idx="1725">
                  <c:v>6/22/1999</c:v>
                </c:pt>
                <c:pt idx="1726">
                  <c:v>6/23/1999</c:v>
                </c:pt>
                <c:pt idx="1727">
                  <c:v>6/24/1999</c:v>
                </c:pt>
                <c:pt idx="1728">
                  <c:v>6/25/1999</c:v>
                </c:pt>
                <c:pt idx="1729">
                  <c:v>6/26/1999</c:v>
                </c:pt>
                <c:pt idx="1730">
                  <c:v>6/27/1999</c:v>
                </c:pt>
                <c:pt idx="1731">
                  <c:v>6/28/1999</c:v>
                </c:pt>
                <c:pt idx="1732">
                  <c:v>6/29/1999</c:v>
                </c:pt>
                <c:pt idx="1733">
                  <c:v>6/30/1999</c:v>
                </c:pt>
                <c:pt idx="1734">
                  <c:v>7/1/1999</c:v>
                </c:pt>
                <c:pt idx="1735">
                  <c:v>7/2/1999</c:v>
                </c:pt>
                <c:pt idx="1736">
                  <c:v>7/3/1999</c:v>
                </c:pt>
                <c:pt idx="1737">
                  <c:v>7/4/1999</c:v>
                </c:pt>
                <c:pt idx="1738">
                  <c:v>7/5/1999</c:v>
                </c:pt>
                <c:pt idx="1739">
                  <c:v>7/6/1999</c:v>
                </c:pt>
                <c:pt idx="1740">
                  <c:v>7/7/1999</c:v>
                </c:pt>
                <c:pt idx="1741">
                  <c:v>7/8/1999</c:v>
                </c:pt>
                <c:pt idx="1742">
                  <c:v>7/9/1999</c:v>
                </c:pt>
                <c:pt idx="1743">
                  <c:v>7/10/1999</c:v>
                </c:pt>
                <c:pt idx="1744">
                  <c:v>7/11/1999</c:v>
                </c:pt>
                <c:pt idx="1745">
                  <c:v>7/12/1999</c:v>
                </c:pt>
                <c:pt idx="1746">
                  <c:v>7/13/1999</c:v>
                </c:pt>
                <c:pt idx="1747">
                  <c:v>7/14/1999</c:v>
                </c:pt>
                <c:pt idx="1748">
                  <c:v>7/15/1999</c:v>
                </c:pt>
                <c:pt idx="1749">
                  <c:v>7/16/1999</c:v>
                </c:pt>
                <c:pt idx="1750">
                  <c:v>7/17/1999</c:v>
                </c:pt>
                <c:pt idx="1751">
                  <c:v>7/18/1999</c:v>
                </c:pt>
                <c:pt idx="1752">
                  <c:v>7/19/1999</c:v>
                </c:pt>
                <c:pt idx="1753">
                  <c:v>7/20/1999</c:v>
                </c:pt>
                <c:pt idx="1754">
                  <c:v>7/21/1999</c:v>
                </c:pt>
                <c:pt idx="1755">
                  <c:v>7/22/1999</c:v>
                </c:pt>
                <c:pt idx="1756">
                  <c:v>7/23/1999</c:v>
                </c:pt>
                <c:pt idx="1757">
                  <c:v>7/24/1999</c:v>
                </c:pt>
                <c:pt idx="1758">
                  <c:v>7/25/1999</c:v>
                </c:pt>
                <c:pt idx="1759">
                  <c:v>7/26/1999</c:v>
                </c:pt>
                <c:pt idx="1760">
                  <c:v>7/27/1999</c:v>
                </c:pt>
                <c:pt idx="1761">
                  <c:v>7/28/1999</c:v>
                </c:pt>
                <c:pt idx="1762">
                  <c:v>7/29/1999</c:v>
                </c:pt>
                <c:pt idx="1763">
                  <c:v>7/30/1999</c:v>
                </c:pt>
                <c:pt idx="1764">
                  <c:v>7/31/1999</c:v>
                </c:pt>
                <c:pt idx="1765">
                  <c:v>8/1/1999</c:v>
                </c:pt>
                <c:pt idx="1766">
                  <c:v>8/2/1999</c:v>
                </c:pt>
                <c:pt idx="1767">
                  <c:v>8/3/1999</c:v>
                </c:pt>
                <c:pt idx="1768">
                  <c:v>8/4/1999</c:v>
                </c:pt>
                <c:pt idx="1769">
                  <c:v>8/5/1999</c:v>
                </c:pt>
                <c:pt idx="1770">
                  <c:v>8/6/1999</c:v>
                </c:pt>
                <c:pt idx="1771">
                  <c:v>8/7/1999</c:v>
                </c:pt>
                <c:pt idx="1772">
                  <c:v>8/8/1999</c:v>
                </c:pt>
                <c:pt idx="1773">
                  <c:v>8/9/1999</c:v>
                </c:pt>
                <c:pt idx="1774">
                  <c:v>8/10/1999</c:v>
                </c:pt>
                <c:pt idx="1775">
                  <c:v>8/11/1999</c:v>
                </c:pt>
                <c:pt idx="1776">
                  <c:v>8/12/1999</c:v>
                </c:pt>
                <c:pt idx="1777">
                  <c:v>8/13/1999</c:v>
                </c:pt>
                <c:pt idx="1778">
                  <c:v>8/14/1999</c:v>
                </c:pt>
                <c:pt idx="1779">
                  <c:v>8/15/1999</c:v>
                </c:pt>
                <c:pt idx="1780">
                  <c:v>8/16/1999</c:v>
                </c:pt>
                <c:pt idx="1781">
                  <c:v>8/17/1999</c:v>
                </c:pt>
                <c:pt idx="1782">
                  <c:v>8/18/1999</c:v>
                </c:pt>
                <c:pt idx="1783">
                  <c:v>8/19/1999</c:v>
                </c:pt>
                <c:pt idx="1784">
                  <c:v>8/20/1999</c:v>
                </c:pt>
                <c:pt idx="1785">
                  <c:v>8/21/1999</c:v>
                </c:pt>
                <c:pt idx="1786">
                  <c:v>8/22/1999</c:v>
                </c:pt>
                <c:pt idx="1787">
                  <c:v>8/23/1999</c:v>
                </c:pt>
                <c:pt idx="1788">
                  <c:v>8/24/1999</c:v>
                </c:pt>
                <c:pt idx="1789">
                  <c:v>8/25/1999</c:v>
                </c:pt>
                <c:pt idx="1790">
                  <c:v>8/26/1999</c:v>
                </c:pt>
                <c:pt idx="1791">
                  <c:v>8/27/1999</c:v>
                </c:pt>
                <c:pt idx="1792">
                  <c:v>8/28/1999</c:v>
                </c:pt>
                <c:pt idx="1793">
                  <c:v>8/29/1999</c:v>
                </c:pt>
                <c:pt idx="1794">
                  <c:v>8/30/1999</c:v>
                </c:pt>
                <c:pt idx="1795">
                  <c:v>8/31/1999</c:v>
                </c:pt>
                <c:pt idx="1796">
                  <c:v>9/1/1999</c:v>
                </c:pt>
                <c:pt idx="1797">
                  <c:v>9/2/1999</c:v>
                </c:pt>
                <c:pt idx="1798">
                  <c:v>9/3/1999</c:v>
                </c:pt>
                <c:pt idx="1799">
                  <c:v>9/4/1999</c:v>
                </c:pt>
                <c:pt idx="1800">
                  <c:v>9/5/1999</c:v>
                </c:pt>
                <c:pt idx="1801">
                  <c:v>9/6/1999</c:v>
                </c:pt>
                <c:pt idx="1802">
                  <c:v>9/7/1999</c:v>
                </c:pt>
                <c:pt idx="1803">
                  <c:v>9/8/1999</c:v>
                </c:pt>
                <c:pt idx="1804">
                  <c:v>9/9/1999</c:v>
                </c:pt>
                <c:pt idx="1805">
                  <c:v>9/10/1999</c:v>
                </c:pt>
                <c:pt idx="1806">
                  <c:v>9/11/1999</c:v>
                </c:pt>
                <c:pt idx="1807">
                  <c:v>9/12/1999</c:v>
                </c:pt>
                <c:pt idx="1808">
                  <c:v>9/13/1999</c:v>
                </c:pt>
                <c:pt idx="1809">
                  <c:v>9/14/1999</c:v>
                </c:pt>
                <c:pt idx="1810">
                  <c:v>9/15/1999</c:v>
                </c:pt>
                <c:pt idx="1811">
                  <c:v>9/16/1999</c:v>
                </c:pt>
                <c:pt idx="1812">
                  <c:v>9/17/1999</c:v>
                </c:pt>
                <c:pt idx="1813">
                  <c:v>9/18/1999</c:v>
                </c:pt>
                <c:pt idx="1814">
                  <c:v>9/19/1999</c:v>
                </c:pt>
                <c:pt idx="1815">
                  <c:v>9/20/1999</c:v>
                </c:pt>
                <c:pt idx="1816">
                  <c:v>9/21/1999</c:v>
                </c:pt>
                <c:pt idx="1817">
                  <c:v>9/22/1999</c:v>
                </c:pt>
                <c:pt idx="1818">
                  <c:v>9/23/1999</c:v>
                </c:pt>
                <c:pt idx="1819">
                  <c:v>9/24/1999</c:v>
                </c:pt>
                <c:pt idx="1820">
                  <c:v>9/25/1999</c:v>
                </c:pt>
                <c:pt idx="1821">
                  <c:v>9/26/1999</c:v>
                </c:pt>
                <c:pt idx="1822">
                  <c:v>9/27/1999</c:v>
                </c:pt>
                <c:pt idx="1823">
                  <c:v>9/28/1999</c:v>
                </c:pt>
                <c:pt idx="1824">
                  <c:v>9/29/1999</c:v>
                </c:pt>
                <c:pt idx="1825">
                  <c:v>9/30/1999</c:v>
                </c:pt>
                <c:pt idx="1826">
                  <c:v>10/1/1999</c:v>
                </c:pt>
                <c:pt idx="1827">
                  <c:v>10/2/1999</c:v>
                </c:pt>
                <c:pt idx="1828">
                  <c:v>10/3/1999</c:v>
                </c:pt>
                <c:pt idx="1829">
                  <c:v>10/4/1999</c:v>
                </c:pt>
                <c:pt idx="1830">
                  <c:v>10/5/1999</c:v>
                </c:pt>
                <c:pt idx="1831">
                  <c:v>10/6/1999</c:v>
                </c:pt>
                <c:pt idx="1832">
                  <c:v>10/7/1999</c:v>
                </c:pt>
                <c:pt idx="1833">
                  <c:v>10/8/1999</c:v>
                </c:pt>
                <c:pt idx="1834">
                  <c:v>10/9/1999</c:v>
                </c:pt>
                <c:pt idx="1835">
                  <c:v>10/10/1999</c:v>
                </c:pt>
                <c:pt idx="1836">
                  <c:v>10/11/1999</c:v>
                </c:pt>
                <c:pt idx="1837">
                  <c:v>10/12/1999</c:v>
                </c:pt>
                <c:pt idx="1838">
                  <c:v>10/13/1999</c:v>
                </c:pt>
                <c:pt idx="1839">
                  <c:v>10/14/1999</c:v>
                </c:pt>
                <c:pt idx="1840">
                  <c:v>10/15/1999</c:v>
                </c:pt>
                <c:pt idx="1841">
                  <c:v>10/16/1999</c:v>
                </c:pt>
                <c:pt idx="1842">
                  <c:v>10/17/1999</c:v>
                </c:pt>
                <c:pt idx="1843">
                  <c:v>10/18/1999</c:v>
                </c:pt>
                <c:pt idx="1844">
                  <c:v>10/19/1999</c:v>
                </c:pt>
                <c:pt idx="1845">
                  <c:v>10/20/1999</c:v>
                </c:pt>
                <c:pt idx="1846">
                  <c:v>10/21/1999</c:v>
                </c:pt>
                <c:pt idx="1847">
                  <c:v>10/22/1999</c:v>
                </c:pt>
                <c:pt idx="1848">
                  <c:v>10/23/1999</c:v>
                </c:pt>
                <c:pt idx="1849">
                  <c:v>10/24/1999</c:v>
                </c:pt>
                <c:pt idx="1850">
                  <c:v>10/25/1999</c:v>
                </c:pt>
                <c:pt idx="1851">
                  <c:v>10/26/1999</c:v>
                </c:pt>
                <c:pt idx="1852">
                  <c:v>10/27/1999</c:v>
                </c:pt>
                <c:pt idx="1853">
                  <c:v>10/28/1999</c:v>
                </c:pt>
                <c:pt idx="1854">
                  <c:v>10/29/1999</c:v>
                </c:pt>
                <c:pt idx="1855">
                  <c:v>10/30/1999</c:v>
                </c:pt>
                <c:pt idx="1856">
                  <c:v>10/31/1999</c:v>
                </c:pt>
                <c:pt idx="1857">
                  <c:v>11/1/1999</c:v>
                </c:pt>
                <c:pt idx="1858">
                  <c:v>11/2/1999</c:v>
                </c:pt>
                <c:pt idx="1859">
                  <c:v>11/3/1999</c:v>
                </c:pt>
                <c:pt idx="1860">
                  <c:v>11/4/1999</c:v>
                </c:pt>
                <c:pt idx="1861">
                  <c:v>11/5/1999</c:v>
                </c:pt>
                <c:pt idx="1862">
                  <c:v>11/6/1999</c:v>
                </c:pt>
                <c:pt idx="1863">
                  <c:v>11/7/1999</c:v>
                </c:pt>
                <c:pt idx="1864">
                  <c:v>11/8/1999</c:v>
                </c:pt>
                <c:pt idx="1865">
                  <c:v>11/9/1999</c:v>
                </c:pt>
                <c:pt idx="1866">
                  <c:v>11/10/1999</c:v>
                </c:pt>
                <c:pt idx="1867">
                  <c:v>11/11/1999</c:v>
                </c:pt>
                <c:pt idx="1868">
                  <c:v>11/12/1999</c:v>
                </c:pt>
                <c:pt idx="1869">
                  <c:v>11/13/1999</c:v>
                </c:pt>
                <c:pt idx="1870">
                  <c:v>11/14/1999</c:v>
                </c:pt>
                <c:pt idx="1871">
                  <c:v>11/15/1999</c:v>
                </c:pt>
                <c:pt idx="1872">
                  <c:v>11/16/1999</c:v>
                </c:pt>
                <c:pt idx="1873">
                  <c:v>11/17/1999</c:v>
                </c:pt>
                <c:pt idx="1874">
                  <c:v>11/18/1999</c:v>
                </c:pt>
                <c:pt idx="1875">
                  <c:v>11/19/1999</c:v>
                </c:pt>
                <c:pt idx="1876">
                  <c:v>11/20/1999</c:v>
                </c:pt>
                <c:pt idx="1877">
                  <c:v>11/21/1999</c:v>
                </c:pt>
                <c:pt idx="1878">
                  <c:v>11/22/1999</c:v>
                </c:pt>
                <c:pt idx="1879">
                  <c:v>11/23/1999</c:v>
                </c:pt>
                <c:pt idx="1880">
                  <c:v>11/24/1999</c:v>
                </c:pt>
                <c:pt idx="1881">
                  <c:v>11/25/1999</c:v>
                </c:pt>
                <c:pt idx="1882">
                  <c:v>11/26/1999</c:v>
                </c:pt>
                <c:pt idx="1883">
                  <c:v>11/27/1999</c:v>
                </c:pt>
                <c:pt idx="1884">
                  <c:v>11/28/1999</c:v>
                </c:pt>
                <c:pt idx="1885">
                  <c:v>11/29/1999</c:v>
                </c:pt>
                <c:pt idx="1886">
                  <c:v>11/30/1999</c:v>
                </c:pt>
                <c:pt idx="1887">
                  <c:v>12/1/1999</c:v>
                </c:pt>
                <c:pt idx="1888">
                  <c:v>12/2/1999</c:v>
                </c:pt>
                <c:pt idx="1889">
                  <c:v>12/3/1999</c:v>
                </c:pt>
                <c:pt idx="1890">
                  <c:v>12/4/1999</c:v>
                </c:pt>
                <c:pt idx="1891">
                  <c:v>12/5/1999</c:v>
                </c:pt>
                <c:pt idx="1892">
                  <c:v>12/6/1999</c:v>
                </c:pt>
                <c:pt idx="1893">
                  <c:v>12/7/1999</c:v>
                </c:pt>
                <c:pt idx="1894">
                  <c:v>12/8/1999</c:v>
                </c:pt>
                <c:pt idx="1895">
                  <c:v>12/9/1999</c:v>
                </c:pt>
                <c:pt idx="1896">
                  <c:v>12/10/1999</c:v>
                </c:pt>
                <c:pt idx="1897">
                  <c:v>12/11/1999</c:v>
                </c:pt>
                <c:pt idx="1898">
                  <c:v>12/12/1999</c:v>
                </c:pt>
                <c:pt idx="1899">
                  <c:v>12/13/1999</c:v>
                </c:pt>
                <c:pt idx="1900">
                  <c:v>12/14/1999</c:v>
                </c:pt>
                <c:pt idx="1901">
                  <c:v>12/15/1999</c:v>
                </c:pt>
                <c:pt idx="1902">
                  <c:v>12/16/1999</c:v>
                </c:pt>
                <c:pt idx="1903">
                  <c:v>12/17/1999</c:v>
                </c:pt>
                <c:pt idx="1904">
                  <c:v>12/18/1999</c:v>
                </c:pt>
                <c:pt idx="1905">
                  <c:v>12/19/1999</c:v>
                </c:pt>
                <c:pt idx="1906">
                  <c:v>12/20/1999</c:v>
                </c:pt>
                <c:pt idx="1907">
                  <c:v>12/21/1999</c:v>
                </c:pt>
                <c:pt idx="1908">
                  <c:v>12/22/1999</c:v>
                </c:pt>
                <c:pt idx="1909">
                  <c:v>12/23/1999</c:v>
                </c:pt>
                <c:pt idx="1910">
                  <c:v>12/24/1999</c:v>
                </c:pt>
                <c:pt idx="1911">
                  <c:v>12/25/1999</c:v>
                </c:pt>
                <c:pt idx="1912">
                  <c:v>12/26/1999</c:v>
                </c:pt>
                <c:pt idx="1913">
                  <c:v>12/27/1999</c:v>
                </c:pt>
                <c:pt idx="1914">
                  <c:v>12/28/1999</c:v>
                </c:pt>
                <c:pt idx="1915">
                  <c:v>12/29/1999</c:v>
                </c:pt>
                <c:pt idx="1916">
                  <c:v>12/30/1999</c:v>
                </c:pt>
                <c:pt idx="1917">
                  <c:v>12/31/1999</c:v>
                </c:pt>
                <c:pt idx="1918">
                  <c:v>1/1/2000</c:v>
                </c:pt>
                <c:pt idx="1919">
                  <c:v>1/2/2000</c:v>
                </c:pt>
                <c:pt idx="1920">
                  <c:v>1/3/2000</c:v>
                </c:pt>
                <c:pt idx="1921">
                  <c:v>1/4/2000</c:v>
                </c:pt>
                <c:pt idx="1922">
                  <c:v>1/5/2000</c:v>
                </c:pt>
                <c:pt idx="1923">
                  <c:v>1/6/2000</c:v>
                </c:pt>
                <c:pt idx="1924">
                  <c:v>1/7/2000</c:v>
                </c:pt>
                <c:pt idx="1925">
                  <c:v>1/8/2000</c:v>
                </c:pt>
                <c:pt idx="1926">
                  <c:v>1/9/2000</c:v>
                </c:pt>
                <c:pt idx="1927">
                  <c:v>1/10/2000</c:v>
                </c:pt>
                <c:pt idx="1928">
                  <c:v>1/11/2000</c:v>
                </c:pt>
                <c:pt idx="1929">
                  <c:v>1/12/2000</c:v>
                </c:pt>
                <c:pt idx="1930">
                  <c:v>1/13/2000</c:v>
                </c:pt>
                <c:pt idx="1931">
                  <c:v>1/14/2000</c:v>
                </c:pt>
                <c:pt idx="1932">
                  <c:v>1/15/2000</c:v>
                </c:pt>
                <c:pt idx="1933">
                  <c:v>1/16/2000</c:v>
                </c:pt>
                <c:pt idx="1934">
                  <c:v>1/17/2000</c:v>
                </c:pt>
                <c:pt idx="1935">
                  <c:v>1/18/2000</c:v>
                </c:pt>
                <c:pt idx="1936">
                  <c:v>1/19/2000</c:v>
                </c:pt>
                <c:pt idx="1937">
                  <c:v>1/20/2000</c:v>
                </c:pt>
                <c:pt idx="1938">
                  <c:v>1/21/2000</c:v>
                </c:pt>
                <c:pt idx="1939">
                  <c:v>1/22/2000</c:v>
                </c:pt>
                <c:pt idx="1940">
                  <c:v>1/23/2000</c:v>
                </c:pt>
                <c:pt idx="1941">
                  <c:v>1/24/2000</c:v>
                </c:pt>
                <c:pt idx="1942">
                  <c:v>1/25/2000</c:v>
                </c:pt>
                <c:pt idx="1943">
                  <c:v>1/26/2000</c:v>
                </c:pt>
                <c:pt idx="1944">
                  <c:v>1/27/2000</c:v>
                </c:pt>
                <c:pt idx="1945">
                  <c:v>1/28/2000</c:v>
                </c:pt>
                <c:pt idx="1946">
                  <c:v>1/29/2000</c:v>
                </c:pt>
                <c:pt idx="1947">
                  <c:v>1/30/2000</c:v>
                </c:pt>
                <c:pt idx="1948">
                  <c:v>1/31/2000</c:v>
                </c:pt>
                <c:pt idx="1949">
                  <c:v>2/1/2000</c:v>
                </c:pt>
                <c:pt idx="1950">
                  <c:v>2/2/2000</c:v>
                </c:pt>
                <c:pt idx="1951">
                  <c:v>2/3/2000</c:v>
                </c:pt>
                <c:pt idx="1952">
                  <c:v>2/4/2000</c:v>
                </c:pt>
                <c:pt idx="1953">
                  <c:v>2/5/2000</c:v>
                </c:pt>
                <c:pt idx="1954">
                  <c:v>2/6/2000</c:v>
                </c:pt>
                <c:pt idx="1955">
                  <c:v>2/7/2000</c:v>
                </c:pt>
                <c:pt idx="1956">
                  <c:v>2/8/2000</c:v>
                </c:pt>
                <c:pt idx="1957">
                  <c:v>2/9/2000</c:v>
                </c:pt>
                <c:pt idx="1958">
                  <c:v>2/10/2000</c:v>
                </c:pt>
                <c:pt idx="1959">
                  <c:v>2/11/2000</c:v>
                </c:pt>
                <c:pt idx="1960">
                  <c:v>2/12/2000</c:v>
                </c:pt>
                <c:pt idx="1961">
                  <c:v>2/13/2000</c:v>
                </c:pt>
                <c:pt idx="1962">
                  <c:v>2/14/2000</c:v>
                </c:pt>
                <c:pt idx="1963">
                  <c:v>2/15/2000</c:v>
                </c:pt>
                <c:pt idx="1964">
                  <c:v>2/16/2000</c:v>
                </c:pt>
                <c:pt idx="1965">
                  <c:v>2/17/2000</c:v>
                </c:pt>
                <c:pt idx="1966">
                  <c:v>2/18/2000</c:v>
                </c:pt>
                <c:pt idx="1967">
                  <c:v>2/19/2000</c:v>
                </c:pt>
                <c:pt idx="1968">
                  <c:v>2/20/2000</c:v>
                </c:pt>
                <c:pt idx="1969">
                  <c:v>2/21/2000</c:v>
                </c:pt>
                <c:pt idx="1970">
                  <c:v>2/22/2000</c:v>
                </c:pt>
                <c:pt idx="1971">
                  <c:v>2/23/2000</c:v>
                </c:pt>
                <c:pt idx="1972">
                  <c:v>2/24/2000</c:v>
                </c:pt>
                <c:pt idx="1973">
                  <c:v>2/25/2000</c:v>
                </c:pt>
                <c:pt idx="1974">
                  <c:v>2/26/2000</c:v>
                </c:pt>
                <c:pt idx="1975">
                  <c:v>2/27/2000</c:v>
                </c:pt>
                <c:pt idx="1976">
                  <c:v>2/28/2000</c:v>
                </c:pt>
                <c:pt idx="1977">
                  <c:v>2/29/2000</c:v>
                </c:pt>
                <c:pt idx="1978">
                  <c:v>3/1/2000</c:v>
                </c:pt>
                <c:pt idx="1979">
                  <c:v>3/2/2000</c:v>
                </c:pt>
                <c:pt idx="1980">
                  <c:v>3/3/2000</c:v>
                </c:pt>
                <c:pt idx="1981">
                  <c:v>3/4/2000</c:v>
                </c:pt>
                <c:pt idx="1982">
                  <c:v>3/5/2000</c:v>
                </c:pt>
                <c:pt idx="1983">
                  <c:v>3/6/2000</c:v>
                </c:pt>
                <c:pt idx="1984">
                  <c:v>3/7/2000</c:v>
                </c:pt>
                <c:pt idx="1985">
                  <c:v>3/8/2000</c:v>
                </c:pt>
                <c:pt idx="1986">
                  <c:v>3/9/2000</c:v>
                </c:pt>
                <c:pt idx="1987">
                  <c:v>3/10/2000</c:v>
                </c:pt>
                <c:pt idx="1988">
                  <c:v>3/11/2000</c:v>
                </c:pt>
                <c:pt idx="1989">
                  <c:v>3/12/2000</c:v>
                </c:pt>
                <c:pt idx="1990">
                  <c:v>3/13/2000</c:v>
                </c:pt>
                <c:pt idx="1991">
                  <c:v>3/14/2000</c:v>
                </c:pt>
                <c:pt idx="1992">
                  <c:v>3/15/2000</c:v>
                </c:pt>
                <c:pt idx="1993">
                  <c:v>3/16/2000</c:v>
                </c:pt>
                <c:pt idx="1994">
                  <c:v>3/17/2000</c:v>
                </c:pt>
                <c:pt idx="1995">
                  <c:v>3/18/2000</c:v>
                </c:pt>
                <c:pt idx="1996">
                  <c:v>3/19/2000</c:v>
                </c:pt>
                <c:pt idx="1997">
                  <c:v>3/20/2000</c:v>
                </c:pt>
                <c:pt idx="1998">
                  <c:v>3/21/2000</c:v>
                </c:pt>
                <c:pt idx="1999">
                  <c:v>3/22/2000</c:v>
                </c:pt>
                <c:pt idx="2000">
                  <c:v>3/23/2000</c:v>
                </c:pt>
                <c:pt idx="2001">
                  <c:v>3/24/2000</c:v>
                </c:pt>
                <c:pt idx="2002">
                  <c:v>3/25/2000</c:v>
                </c:pt>
                <c:pt idx="2003">
                  <c:v>3/26/2000</c:v>
                </c:pt>
                <c:pt idx="2004">
                  <c:v>3/27/2000</c:v>
                </c:pt>
                <c:pt idx="2005">
                  <c:v>3/28/2000</c:v>
                </c:pt>
                <c:pt idx="2006">
                  <c:v>3/29/2000</c:v>
                </c:pt>
                <c:pt idx="2007">
                  <c:v>3/30/2000</c:v>
                </c:pt>
                <c:pt idx="2008">
                  <c:v>3/31/2000</c:v>
                </c:pt>
                <c:pt idx="2009">
                  <c:v>4/1/2000</c:v>
                </c:pt>
                <c:pt idx="2010">
                  <c:v>4/2/2000</c:v>
                </c:pt>
                <c:pt idx="2011">
                  <c:v>4/3/2000</c:v>
                </c:pt>
                <c:pt idx="2012">
                  <c:v>4/4/2000</c:v>
                </c:pt>
                <c:pt idx="2013">
                  <c:v>4/5/2000</c:v>
                </c:pt>
                <c:pt idx="2014">
                  <c:v>4/6/2000</c:v>
                </c:pt>
                <c:pt idx="2015">
                  <c:v>4/7/2000</c:v>
                </c:pt>
                <c:pt idx="2016">
                  <c:v>4/8/2000</c:v>
                </c:pt>
                <c:pt idx="2017">
                  <c:v>4/9/2000</c:v>
                </c:pt>
                <c:pt idx="2018">
                  <c:v>4/10/2000</c:v>
                </c:pt>
                <c:pt idx="2019">
                  <c:v>4/11/2000</c:v>
                </c:pt>
                <c:pt idx="2020">
                  <c:v>4/12/2000</c:v>
                </c:pt>
                <c:pt idx="2021">
                  <c:v>4/13/2000</c:v>
                </c:pt>
                <c:pt idx="2022">
                  <c:v>4/14/2000</c:v>
                </c:pt>
                <c:pt idx="2023">
                  <c:v>4/15/2000</c:v>
                </c:pt>
                <c:pt idx="2024">
                  <c:v>4/16/2000</c:v>
                </c:pt>
                <c:pt idx="2025">
                  <c:v>4/17/2000</c:v>
                </c:pt>
                <c:pt idx="2026">
                  <c:v>4/18/2000</c:v>
                </c:pt>
                <c:pt idx="2027">
                  <c:v>4/19/2000</c:v>
                </c:pt>
                <c:pt idx="2028">
                  <c:v>4/20/2000</c:v>
                </c:pt>
                <c:pt idx="2029">
                  <c:v>4/21/2000</c:v>
                </c:pt>
                <c:pt idx="2030">
                  <c:v>4/22/2000</c:v>
                </c:pt>
                <c:pt idx="2031">
                  <c:v>4/23/2000</c:v>
                </c:pt>
                <c:pt idx="2032">
                  <c:v>4/24/2000</c:v>
                </c:pt>
                <c:pt idx="2033">
                  <c:v>4/25/2000</c:v>
                </c:pt>
                <c:pt idx="2034">
                  <c:v>4/26/2000</c:v>
                </c:pt>
                <c:pt idx="2035">
                  <c:v>4/27/2000</c:v>
                </c:pt>
                <c:pt idx="2036">
                  <c:v>4/28/2000</c:v>
                </c:pt>
                <c:pt idx="2037">
                  <c:v>4/29/2000</c:v>
                </c:pt>
                <c:pt idx="2038">
                  <c:v>4/30/2000</c:v>
                </c:pt>
                <c:pt idx="2039">
                  <c:v>5/1/2000</c:v>
                </c:pt>
                <c:pt idx="2040">
                  <c:v>5/2/2000</c:v>
                </c:pt>
                <c:pt idx="2041">
                  <c:v>5/3/2000</c:v>
                </c:pt>
                <c:pt idx="2042">
                  <c:v>5/4/2000</c:v>
                </c:pt>
                <c:pt idx="2043">
                  <c:v>5/5/2000</c:v>
                </c:pt>
                <c:pt idx="2044">
                  <c:v>5/6/2000</c:v>
                </c:pt>
                <c:pt idx="2045">
                  <c:v>5/7/2000</c:v>
                </c:pt>
                <c:pt idx="2046">
                  <c:v>5/8/2000</c:v>
                </c:pt>
                <c:pt idx="2047">
                  <c:v>5/9/2000</c:v>
                </c:pt>
                <c:pt idx="2048">
                  <c:v>5/10/2000</c:v>
                </c:pt>
                <c:pt idx="2049">
                  <c:v>5/11/2000</c:v>
                </c:pt>
                <c:pt idx="2050">
                  <c:v>5/12/2000</c:v>
                </c:pt>
                <c:pt idx="2051">
                  <c:v>5/13/2000</c:v>
                </c:pt>
                <c:pt idx="2052">
                  <c:v>5/14/2000</c:v>
                </c:pt>
                <c:pt idx="2053">
                  <c:v>5/15/2000</c:v>
                </c:pt>
                <c:pt idx="2054">
                  <c:v>5/16/2000</c:v>
                </c:pt>
                <c:pt idx="2055">
                  <c:v>5/17/2000</c:v>
                </c:pt>
                <c:pt idx="2056">
                  <c:v>5/18/2000</c:v>
                </c:pt>
                <c:pt idx="2057">
                  <c:v>5/19/2000</c:v>
                </c:pt>
                <c:pt idx="2058">
                  <c:v>5/20/2000</c:v>
                </c:pt>
                <c:pt idx="2059">
                  <c:v>5/21/2000</c:v>
                </c:pt>
                <c:pt idx="2060">
                  <c:v>5/22/2000</c:v>
                </c:pt>
                <c:pt idx="2061">
                  <c:v>5/23/2000</c:v>
                </c:pt>
                <c:pt idx="2062">
                  <c:v>5/24/2000</c:v>
                </c:pt>
                <c:pt idx="2063">
                  <c:v>5/25/2000</c:v>
                </c:pt>
                <c:pt idx="2064">
                  <c:v>5/26/2000</c:v>
                </c:pt>
                <c:pt idx="2065">
                  <c:v>5/27/2000</c:v>
                </c:pt>
                <c:pt idx="2066">
                  <c:v>5/28/2000</c:v>
                </c:pt>
                <c:pt idx="2067">
                  <c:v>5/29/2000</c:v>
                </c:pt>
                <c:pt idx="2068">
                  <c:v>5/30/2000</c:v>
                </c:pt>
                <c:pt idx="2069">
                  <c:v>5/31/2000</c:v>
                </c:pt>
                <c:pt idx="2070">
                  <c:v>6/1/2000</c:v>
                </c:pt>
                <c:pt idx="2071">
                  <c:v>6/2/2000</c:v>
                </c:pt>
                <c:pt idx="2072">
                  <c:v>6/3/2000</c:v>
                </c:pt>
                <c:pt idx="2073">
                  <c:v>6/4/2000</c:v>
                </c:pt>
                <c:pt idx="2074">
                  <c:v>6/5/2000</c:v>
                </c:pt>
                <c:pt idx="2075">
                  <c:v>6/6/2000</c:v>
                </c:pt>
                <c:pt idx="2076">
                  <c:v>6/7/2000</c:v>
                </c:pt>
                <c:pt idx="2077">
                  <c:v>6/8/2000</c:v>
                </c:pt>
                <c:pt idx="2078">
                  <c:v>6/9/2000</c:v>
                </c:pt>
                <c:pt idx="2079">
                  <c:v>6/10/2000</c:v>
                </c:pt>
                <c:pt idx="2080">
                  <c:v>6/11/2000</c:v>
                </c:pt>
                <c:pt idx="2081">
                  <c:v>6/12/2000</c:v>
                </c:pt>
                <c:pt idx="2082">
                  <c:v>6/13/2000</c:v>
                </c:pt>
                <c:pt idx="2083">
                  <c:v>6/14/2000</c:v>
                </c:pt>
                <c:pt idx="2084">
                  <c:v>6/15/2000</c:v>
                </c:pt>
                <c:pt idx="2085">
                  <c:v>6/16/2000</c:v>
                </c:pt>
                <c:pt idx="2086">
                  <c:v>6/17/2000</c:v>
                </c:pt>
                <c:pt idx="2087">
                  <c:v>6/18/2000</c:v>
                </c:pt>
                <c:pt idx="2088">
                  <c:v>6/19/2000</c:v>
                </c:pt>
                <c:pt idx="2089">
                  <c:v>6/20/2000</c:v>
                </c:pt>
                <c:pt idx="2090">
                  <c:v>6/21/2000</c:v>
                </c:pt>
                <c:pt idx="2091">
                  <c:v>6/22/2000</c:v>
                </c:pt>
                <c:pt idx="2092">
                  <c:v>6/23/2000</c:v>
                </c:pt>
                <c:pt idx="2093">
                  <c:v>6/24/2000</c:v>
                </c:pt>
                <c:pt idx="2094">
                  <c:v>6/25/2000</c:v>
                </c:pt>
                <c:pt idx="2095">
                  <c:v>6/26/2000</c:v>
                </c:pt>
                <c:pt idx="2096">
                  <c:v>6/27/2000</c:v>
                </c:pt>
                <c:pt idx="2097">
                  <c:v>6/28/2000</c:v>
                </c:pt>
                <c:pt idx="2098">
                  <c:v>6/29/2000</c:v>
                </c:pt>
                <c:pt idx="2099">
                  <c:v>6/30/2000</c:v>
                </c:pt>
                <c:pt idx="2100">
                  <c:v>7/1/2000</c:v>
                </c:pt>
                <c:pt idx="2101">
                  <c:v>7/2/2000</c:v>
                </c:pt>
                <c:pt idx="2102">
                  <c:v>7/3/2000</c:v>
                </c:pt>
                <c:pt idx="2103">
                  <c:v>7/4/2000</c:v>
                </c:pt>
                <c:pt idx="2104">
                  <c:v>7/5/2000</c:v>
                </c:pt>
                <c:pt idx="2105">
                  <c:v>7/6/2000</c:v>
                </c:pt>
                <c:pt idx="2106">
                  <c:v>7/7/2000</c:v>
                </c:pt>
                <c:pt idx="2107">
                  <c:v>7/8/2000</c:v>
                </c:pt>
                <c:pt idx="2108">
                  <c:v>7/9/2000</c:v>
                </c:pt>
                <c:pt idx="2109">
                  <c:v>7/10/2000</c:v>
                </c:pt>
                <c:pt idx="2110">
                  <c:v>7/11/2000</c:v>
                </c:pt>
                <c:pt idx="2111">
                  <c:v>7/12/2000</c:v>
                </c:pt>
                <c:pt idx="2112">
                  <c:v>7/13/2000</c:v>
                </c:pt>
                <c:pt idx="2113">
                  <c:v>7/14/2000</c:v>
                </c:pt>
                <c:pt idx="2114">
                  <c:v>7/15/2000</c:v>
                </c:pt>
                <c:pt idx="2115">
                  <c:v>7/16/2000</c:v>
                </c:pt>
                <c:pt idx="2116">
                  <c:v>7/17/2000</c:v>
                </c:pt>
                <c:pt idx="2117">
                  <c:v>7/18/2000</c:v>
                </c:pt>
                <c:pt idx="2118">
                  <c:v>7/19/2000</c:v>
                </c:pt>
                <c:pt idx="2119">
                  <c:v>7/20/2000</c:v>
                </c:pt>
                <c:pt idx="2120">
                  <c:v>7/21/2000</c:v>
                </c:pt>
                <c:pt idx="2121">
                  <c:v>7/22/2000</c:v>
                </c:pt>
                <c:pt idx="2122">
                  <c:v>7/23/2000</c:v>
                </c:pt>
                <c:pt idx="2123">
                  <c:v>7/24/2000</c:v>
                </c:pt>
                <c:pt idx="2124">
                  <c:v>7/25/2000</c:v>
                </c:pt>
                <c:pt idx="2125">
                  <c:v>7/26/2000</c:v>
                </c:pt>
                <c:pt idx="2126">
                  <c:v>7/27/2000</c:v>
                </c:pt>
                <c:pt idx="2127">
                  <c:v>7/28/2000</c:v>
                </c:pt>
                <c:pt idx="2128">
                  <c:v>7/29/2000</c:v>
                </c:pt>
                <c:pt idx="2129">
                  <c:v>7/30/2000</c:v>
                </c:pt>
                <c:pt idx="2130">
                  <c:v>7/31/2000</c:v>
                </c:pt>
                <c:pt idx="2131">
                  <c:v>8/1/2000</c:v>
                </c:pt>
                <c:pt idx="2132">
                  <c:v>8/2/2000</c:v>
                </c:pt>
                <c:pt idx="2133">
                  <c:v>8/3/2000</c:v>
                </c:pt>
                <c:pt idx="2134">
                  <c:v>8/4/2000</c:v>
                </c:pt>
                <c:pt idx="2135">
                  <c:v>8/5/2000</c:v>
                </c:pt>
                <c:pt idx="2136">
                  <c:v>8/6/2000</c:v>
                </c:pt>
                <c:pt idx="2137">
                  <c:v>8/7/2000</c:v>
                </c:pt>
                <c:pt idx="2138">
                  <c:v>8/8/2000</c:v>
                </c:pt>
                <c:pt idx="2139">
                  <c:v>8/9/2000</c:v>
                </c:pt>
                <c:pt idx="2140">
                  <c:v>8/10/2000</c:v>
                </c:pt>
                <c:pt idx="2141">
                  <c:v>8/11/2000</c:v>
                </c:pt>
                <c:pt idx="2142">
                  <c:v>8/12/2000</c:v>
                </c:pt>
                <c:pt idx="2143">
                  <c:v>8/13/2000</c:v>
                </c:pt>
                <c:pt idx="2144">
                  <c:v>8/14/2000</c:v>
                </c:pt>
                <c:pt idx="2145">
                  <c:v>8/15/2000</c:v>
                </c:pt>
                <c:pt idx="2146">
                  <c:v>8/16/2000</c:v>
                </c:pt>
                <c:pt idx="2147">
                  <c:v>8/17/2000</c:v>
                </c:pt>
                <c:pt idx="2148">
                  <c:v>8/18/2000</c:v>
                </c:pt>
                <c:pt idx="2149">
                  <c:v>8/19/2000</c:v>
                </c:pt>
                <c:pt idx="2150">
                  <c:v>8/20/2000</c:v>
                </c:pt>
                <c:pt idx="2151">
                  <c:v>8/21/2000</c:v>
                </c:pt>
                <c:pt idx="2152">
                  <c:v>8/22/2000</c:v>
                </c:pt>
                <c:pt idx="2153">
                  <c:v>8/23/2000</c:v>
                </c:pt>
                <c:pt idx="2154">
                  <c:v>8/24/2000</c:v>
                </c:pt>
                <c:pt idx="2155">
                  <c:v>8/25/2000</c:v>
                </c:pt>
                <c:pt idx="2156">
                  <c:v>8/26/2000</c:v>
                </c:pt>
                <c:pt idx="2157">
                  <c:v>8/27/2000</c:v>
                </c:pt>
                <c:pt idx="2158">
                  <c:v>8/28/2000</c:v>
                </c:pt>
                <c:pt idx="2159">
                  <c:v>8/29/2000</c:v>
                </c:pt>
                <c:pt idx="2160">
                  <c:v>8/30/2000</c:v>
                </c:pt>
                <c:pt idx="2161">
                  <c:v>8/31/2000</c:v>
                </c:pt>
                <c:pt idx="2162">
                  <c:v>9/1/2000</c:v>
                </c:pt>
                <c:pt idx="2163">
                  <c:v>9/2/2000</c:v>
                </c:pt>
                <c:pt idx="2164">
                  <c:v>9/3/2000</c:v>
                </c:pt>
                <c:pt idx="2165">
                  <c:v>9/4/2000</c:v>
                </c:pt>
                <c:pt idx="2166">
                  <c:v>9/5/2000</c:v>
                </c:pt>
                <c:pt idx="2167">
                  <c:v>9/6/2000</c:v>
                </c:pt>
                <c:pt idx="2168">
                  <c:v>9/7/2000</c:v>
                </c:pt>
                <c:pt idx="2169">
                  <c:v>9/8/2000</c:v>
                </c:pt>
                <c:pt idx="2170">
                  <c:v>9/9/2000</c:v>
                </c:pt>
                <c:pt idx="2171">
                  <c:v>9/10/2000</c:v>
                </c:pt>
                <c:pt idx="2172">
                  <c:v>9/11/2000</c:v>
                </c:pt>
                <c:pt idx="2173">
                  <c:v>9/12/2000</c:v>
                </c:pt>
                <c:pt idx="2174">
                  <c:v>9/13/2000</c:v>
                </c:pt>
                <c:pt idx="2175">
                  <c:v>9/14/2000</c:v>
                </c:pt>
                <c:pt idx="2176">
                  <c:v>9/15/2000</c:v>
                </c:pt>
                <c:pt idx="2177">
                  <c:v>9/16/2000</c:v>
                </c:pt>
                <c:pt idx="2178">
                  <c:v>9/17/2000</c:v>
                </c:pt>
                <c:pt idx="2179">
                  <c:v>9/18/2000</c:v>
                </c:pt>
                <c:pt idx="2180">
                  <c:v>9/19/2000</c:v>
                </c:pt>
                <c:pt idx="2181">
                  <c:v>9/20/2000</c:v>
                </c:pt>
                <c:pt idx="2182">
                  <c:v>9/21/2000</c:v>
                </c:pt>
                <c:pt idx="2183">
                  <c:v>9/22/2000</c:v>
                </c:pt>
                <c:pt idx="2184">
                  <c:v>9/23/2000</c:v>
                </c:pt>
                <c:pt idx="2185">
                  <c:v>9/24/2000</c:v>
                </c:pt>
                <c:pt idx="2186">
                  <c:v>9/25/2000</c:v>
                </c:pt>
                <c:pt idx="2187">
                  <c:v>9/26/2000</c:v>
                </c:pt>
                <c:pt idx="2188">
                  <c:v>9/27/2000</c:v>
                </c:pt>
                <c:pt idx="2189">
                  <c:v>9/28/2000</c:v>
                </c:pt>
                <c:pt idx="2190">
                  <c:v>9/29/2000</c:v>
                </c:pt>
                <c:pt idx="2191">
                  <c:v>9/30/2000</c:v>
                </c:pt>
                <c:pt idx="2192">
                  <c:v>10/1/2000</c:v>
                </c:pt>
                <c:pt idx="2193">
                  <c:v>10/2/2000</c:v>
                </c:pt>
                <c:pt idx="2194">
                  <c:v>10/3/2000</c:v>
                </c:pt>
                <c:pt idx="2195">
                  <c:v>10/4/2000</c:v>
                </c:pt>
                <c:pt idx="2196">
                  <c:v>10/5/2000</c:v>
                </c:pt>
                <c:pt idx="2197">
                  <c:v>10/6/2000</c:v>
                </c:pt>
                <c:pt idx="2198">
                  <c:v>10/7/2000</c:v>
                </c:pt>
                <c:pt idx="2199">
                  <c:v>10/8/2000</c:v>
                </c:pt>
                <c:pt idx="2200">
                  <c:v>10/9/2000</c:v>
                </c:pt>
                <c:pt idx="2201">
                  <c:v>10/10/2000</c:v>
                </c:pt>
                <c:pt idx="2202">
                  <c:v>10/11/2000</c:v>
                </c:pt>
                <c:pt idx="2203">
                  <c:v>10/12/2000</c:v>
                </c:pt>
                <c:pt idx="2204">
                  <c:v>10/13/2000</c:v>
                </c:pt>
                <c:pt idx="2205">
                  <c:v>10/14/2000</c:v>
                </c:pt>
                <c:pt idx="2206">
                  <c:v>10/15/2000</c:v>
                </c:pt>
                <c:pt idx="2207">
                  <c:v>10/16/2000</c:v>
                </c:pt>
                <c:pt idx="2208">
                  <c:v>10/17/2000</c:v>
                </c:pt>
                <c:pt idx="2209">
                  <c:v>10/18/2000</c:v>
                </c:pt>
                <c:pt idx="2210">
                  <c:v>10/19/2000</c:v>
                </c:pt>
                <c:pt idx="2211">
                  <c:v>10/20/2000</c:v>
                </c:pt>
                <c:pt idx="2212">
                  <c:v>10/21/2000</c:v>
                </c:pt>
                <c:pt idx="2213">
                  <c:v>10/22/2000</c:v>
                </c:pt>
                <c:pt idx="2214">
                  <c:v>10/23/2000</c:v>
                </c:pt>
                <c:pt idx="2215">
                  <c:v>10/24/2000</c:v>
                </c:pt>
                <c:pt idx="2216">
                  <c:v>10/25/2000</c:v>
                </c:pt>
                <c:pt idx="2217">
                  <c:v>10/26/2000</c:v>
                </c:pt>
                <c:pt idx="2218">
                  <c:v>10/27/2000</c:v>
                </c:pt>
                <c:pt idx="2219">
                  <c:v>10/28/2000</c:v>
                </c:pt>
                <c:pt idx="2220">
                  <c:v>10/29/2000</c:v>
                </c:pt>
                <c:pt idx="2221">
                  <c:v>10/30/2000</c:v>
                </c:pt>
                <c:pt idx="2222">
                  <c:v>10/31/2000</c:v>
                </c:pt>
                <c:pt idx="2223">
                  <c:v>11/1/2000</c:v>
                </c:pt>
                <c:pt idx="2224">
                  <c:v>11/2/2000</c:v>
                </c:pt>
                <c:pt idx="2225">
                  <c:v>11/3/2000</c:v>
                </c:pt>
                <c:pt idx="2226">
                  <c:v>11/4/2000</c:v>
                </c:pt>
                <c:pt idx="2227">
                  <c:v>11/5/2000</c:v>
                </c:pt>
                <c:pt idx="2228">
                  <c:v>11/6/2000</c:v>
                </c:pt>
                <c:pt idx="2229">
                  <c:v>11/7/2000</c:v>
                </c:pt>
                <c:pt idx="2230">
                  <c:v>11/8/2000</c:v>
                </c:pt>
                <c:pt idx="2231">
                  <c:v>11/9/2000</c:v>
                </c:pt>
                <c:pt idx="2232">
                  <c:v>11/10/2000</c:v>
                </c:pt>
                <c:pt idx="2233">
                  <c:v>11/11/2000</c:v>
                </c:pt>
                <c:pt idx="2234">
                  <c:v>11/12/2000</c:v>
                </c:pt>
                <c:pt idx="2235">
                  <c:v>11/13/2000</c:v>
                </c:pt>
                <c:pt idx="2236">
                  <c:v>11/14/2000</c:v>
                </c:pt>
                <c:pt idx="2237">
                  <c:v>11/15/2000</c:v>
                </c:pt>
                <c:pt idx="2238">
                  <c:v>11/16/2000</c:v>
                </c:pt>
                <c:pt idx="2239">
                  <c:v>11/17/2000</c:v>
                </c:pt>
                <c:pt idx="2240">
                  <c:v>11/18/2000</c:v>
                </c:pt>
                <c:pt idx="2241">
                  <c:v>11/19/2000</c:v>
                </c:pt>
                <c:pt idx="2242">
                  <c:v>11/20/2000</c:v>
                </c:pt>
                <c:pt idx="2243">
                  <c:v>11/21/2000</c:v>
                </c:pt>
                <c:pt idx="2244">
                  <c:v>11/22/2000</c:v>
                </c:pt>
                <c:pt idx="2245">
                  <c:v>11/23/2000</c:v>
                </c:pt>
                <c:pt idx="2246">
                  <c:v>11/24/2000</c:v>
                </c:pt>
                <c:pt idx="2247">
                  <c:v>11/25/2000</c:v>
                </c:pt>
                <c:pt idx="2248">
                  <c:v>11/26/2000</c:v>
                </c:pt>
                <c:pt idx="2249">
                  <c:v>11/27/2000</c:v>
                </c:pt>
                <c:pt idx="2250">
                  <c:v>11/28/2000</c:v>
                </c:pt>
                <c:pt idx="2251">
                  <c:v>11/29/2000</c:v>
                </c:pt>
                <c:pt idx="2252">
                  <c:v>11/30/2000</c:v>
                </c:pt>
                <c:pt idx="2253">
                  <c:v>12/1/2000</c:v>
                </c:pt>
                <c:pt idx="2254">
                  <c:v>12/2/2000</c:v>
                </c:pt>
                <c:pt idx="2255">
                  <c:v>12/3/2000</c:v>
                </c:pt>
                <c:pt idx="2256">
                  <c:v>12/4/2000</c:v>
                </c:pt>
                <c:pt idx="2257">
                  <c:v>12/5/2000</c:v>
                </c:pt>
                <c:pt idx="2258">
                  <c:v>12/6/2000</c:v>
                </c:pt>
                <c:pt idx="2259">
                  <c:v>12/7/2000</c:v>
                </c:pt>
                <c:pt idx="2260">
                  <c:v>12/8/2000</c:v>
                </c:pt>
                <c:pt idx="2261">
                  <c:v>12/9/2000</c:v>
                </c:pt>
                <c:pt idx="2262">
                  <c:v>12/10/2000</c:v>
                </c:pt>
                <c:pt idx="2263">
                  <c:v>12/11/2000</c:v>
                </c:pt>
                <c:pt idx="2264">
                  <c:v>12/12/2000</c:v>
                </c:pt>
                <c:pt idx="2265">
                  <c:v>12/13/2000</c:v>
                </c:pt>
                <c:pt idx="2266">
                  <c:v>12/14/2000</c:v>
                </c:pt>
                <c:pt idx="2267">
                  <c:v>12/15/2000</c:v>
                </c:pt>
                <c:pt idx="2268">
                  <c:v>12/16/2000</c:v>
                </c:pt>
                <c:pt idx="2269">
                  <c:v>12/17/2000</c:v>
                </c:pt>
                <c:pt idx="2270">
                  <c:v>12/18/2000</c:v>
                </c:pt>
                <c:pt idx="2271">
                  <c:v>12/19/2000</c:v>
                </c:pt>
                <c:pt idx="2272">
                  <c:v>12/20/2000</c:v>
                </c:pt>
                <c:pt idx="2273">
                  <c:v>12/21/2000</c:v>
                </c:pt>
                <c:pt idx="2274">
                  <c:v>12/22/2000</c:v>
                </c:pt>
                <c:pt idx="2275">
                  <c:v>12/23/2000</c:v>
                </c:pt>
                <c:pt idx="2276">
                  <c:v>12/24/2000</c:v>
                </c:pt>
                <c:pt idx="2277">
                  <c:v>12/25/2000</c:v>
                </c:pt>
                <c:pt idx="2278">
                  <c:v>12/26/2000</c:v>
                </c:pt>
                <c:pt idx="2279">
                  <c:v>12/27/2000</c:v>
                </c:pt>
                <c:pt idx="2280">
                  <c:v>12/28/2000</c:v>
                </c:pt>
                <c:pt idx="2281">
                  <c:v>12/29/2000</c:v>
                </c:pt>
                <c:pt idx="2282">
                  <c:v>12/30/2000</c:v>
                </c:pt>
                <c:pt idx="2283">
                  <c:v>12/31/2000</c:v>
                </c:pt>
                <c:pt idx="2284">
                  <c:v>1/1/2001</c:v>
                </c:pt>
                <c:pt idx="2285">
                  <c:v>1/2/2001</c:v>
                </c:pt>
                <c:pt idx="2286">
                  <c:v>1/3/2001</c:v>
                </c:pt>
                <c:pt idx="2287">
                  <c:v>1/4/2001</c:v>
                </c:pt>
                <c:pt idx="2288">
                  <c:v>1/5/2001</c:v>
                </c:pt>
                <c:pt idx="2289">
                  <c:v>1/6/2001</c:v>
                </c:pt>
                <c:pt idx="2290">
                  <c:v>1/7/2001</c:v>
                </c:pt>
                <c:pt idx="2291">
                  <c:v>1/8/2001</c:v>
                </c:pt>
                <c:pt idx="2292">
                  <c:v>1/9/2001</c:v>
                </c:pt>
                <c:pt idx="2293">
                  <c:v>1/10/2001</c:v>
                </c:pt>
                <c:pt idx="2294">
                  <c:v>1/11/2001</c:v>
                </c:pt>
                <c:pt idx="2295">
                  <c:v>1/12/2001</c:v>
                </c:pt>
                <c:pt idx="2296">
                  <c:v>1/13/2001</c:v>
                </c:pt>
                <c:pt idx="2297">
                  <c:v>1/14/2001</c:v>
                </c:pt>
                <c:pt idx="2298">
                  <c:v>1/15/2001</c:v>
                </c:pt>
                <c:pt idx="2299">
                  <c:v>1/16/2001</c:v>
                </c:pt>
                <c:pt idx="2300">
                  <c:v>1/17/2001</c:v>
                </c:pt>
                <c:pt idx="2301">
                  <c:v>1/18/2001</c:v>
                </c:pt>
                <c:pt idx="2302">
                  <c:v>1/19/2001</c:v>
                </c:pt>
                <c:pt idx="2303">
                  <c:v>1/20/2001</c:v>
                </c:pt>
                <c:pt idx="2304">
                  <c:v>1/21/2001</c:v>
                </c:pt>
                <c:pt idx="2305">
                  <c:v>1/22/2001</c:v>
                </c:pt>
                <c:pt idx="2306">
                  <c:v>1/23/2001</c:v>
                </c:pt>
                <c:pt idx="2307">
                  <c:v>1/24/2001</c:v>
                </c:pt>
                <c:pt idx="2308">
                  <c:v>1/25/2001</c:v>
                </c:pt>
                <c:pt idx="2309">
                  <c:v>1/26/2001</c:v>
                </c:pt>
                <c:pt idx="2310">
                  <c:v>1/27/2001</c:v>
                </c:pt>
                <c:pt idx="2311">
                  <c:v>1/28/2001</c:v>
                </c:pt>
                <c:pt idx="2312">
                  <c:v>1/29/2001</c:v>
                </c:pt>
                <c:pt idx="2313">
                  <c:v>1/30/2001</c:v>
                </c:pt>
                <c:pt idx="2314">
                  <c:v>1/31/2001</c:v>
                </c:pt>
                <c:pt idx="2315">
                  <c:v>2/1/2001</c:v>
                </c:pt>
                <c:pt idx="2316">
                  <c:v>2/2/2001</c:v>
                </c:pt>
                <c:pt idx="2317">
                  <c:v>2/3/2001</c:v>
                </c:pt>
                <c:pt idx="2318">
                  <c:v>2/4/2001</c:v>
                </c:pt>
                <c:pt idx="2319">
                  <c:v>2/5/2001</c:v>
                </c:pt>
                <c:pt idx="2320">
                  <c:v>2/6/2001</c:v>
                </c:pt>
                <c:pt idx="2321">
                  <c:v>2/7/2001</c:v>
                </c:pt>
                <c:pt idx="2322">
                  <c:v>2/8/2001</c:v>
                </c:pt>
                <c:pt idx="2323">
                  <c:v>2/9/2001</c:v>
                </c:pt>
                <c:pt idx="2324">
                  <c:v>2/10/2001</c:v>
                </c:pt>
                <c:pt idx="2325">
                  <c:v>2/11/2001</c:v>
                </c:pt>
                <c:pt idx="2326">
                  <c:v>2/12/2001</c:v>
                </c:pt>
                <c:pt idx="2327">
                  <c:v>2/13/2001</c:v>
                </c:pt>
                <c:pt idx="2328">
                  <c:v>2/14/2001</c:v>
                </c:pt>
                <c:pt idx="2329">
                  <c:v>2/15/2001</c:v>
                </c:pt>
                <c:pt idx="2330">
                  <c:v>2/16/2001</c:v>
                </c:pt>
                <c:pt idx="2331">
                  <c:v>2/17/2001</c:v>
                </c:pt>
                <c:pt idx="2332">
                  <c:v>2/18/2001</c:v>
                </c:pt>
                <c:pt idx="2333">
                  <c:v>2/19/2001</c:v>
                </c:pt>
                <c:pt idx="2334">
                  <c:v>2/20/2001</c:v>
                </c:pt>
                <c:pt idx="2335">
                  <c:v>2/21/2001</c:v>
                </c:pt>
                <c:pt idx="2336">
                  <c:v>2/22/2001</c:v>
                </c:pt>
                <c:pt idx="2337">
                  <c:v>2/23/2001</c:v>
                </c:pt>
                <c:pt idx="2338">
                  <c:v>2/24/2001</c:v>
                </c:pt>
                <c:pt idx="2339">
                  <c:v>2/25/2001</c:v>
                </c:pt>
                <c:pt idx="2340">
                  <c:v>2/26/2001</c:v>
                </c:pt>
                <c:pt idx="2341">
                  <c:v>2/27/2001</c:v>
                </c:pt>
                <c:pt idx="2342">
                  <c:v>2/28/2001</c:v>
                </c:pt>
                <c:pt idx="2343">
                  <c:v>3/1/2001</c:v>
                </c:pt>
                <c:pt idx="2344">
                  <c:v>3/2/2001</c:v>
                </c:pt>
                <c:pt idx="2345">
                  <c:v>3/3/2001</c:v>
                </c:pt>
                <c:pt idx="2346">
                  <c:v>3/4/2001</c:v>
                </c:pt>
                <c:pt idx="2347">
                  <c:v>3/5/2001</c:v>
                </c:pt>
                <c:pt idx="2348">
                  <c:v>3/6/2001</c:v>
                </c:pt>
                <c:pt idx="2349">
                  <c:v>3/7/2001</c:v>
                </c:pt>
                <c:pt idx="2350">
                  <c:v>3/8/2001</c:v>
                </c:pt>
                <c:pt idx="2351">
                  <c:v>3/9/2001</c:v>
                </c:pt>
                <c:pt idx="2352">
                  <c:v>3/10/2001</c:v>
                </c:pt>
                <c:pt idx="2353">
                  <c:v>3/11/2001</c:v>
                </c:pt>
                <c:pt idx="2354">
                  <c:v>3/12/2001</c:v>
                </c:pt>
                <c:pt idx="2355">
                  <c:v>3/13/2001</c:v>
                </c:pt>
                <c:pt idx="2356">
                  <c:v>3/14/2001</c:v>
                </c:pt>
                <c:pt idx="2357">
                  <c:v>3/15/2001</c:v>
                </c:pt>
                <c:pt idx="2358">
                  <c:v>3/16/2001</c:v>
                </c:pt>
                <c:pt idx="2359">
                  <c:v>3/17/2001</c:v>
                </c:pt>
                <c:pt idx="2360">
                  <c:v>3/18/2001</c:v>
                </c:pt>
                <c:pt idx="2361">
                  <c:v>3/19/2001</c:v>
                </c:pt>
                <c:pt idx="2362">
                  <c:v>3/20/2001</c:v>
                </c:pt>
                <c:pt idx="2363">
                  <c:v>3/21/2001</c:v>
                </c:pt>
                <c:pt idx="2364">
                  <c:v>3/22/2001</c:v>
                </c:pt>
                <c:pt idx="2365">
                  <c:v>3/23/2001</c:v>
                </c:pt>
                <c:pt idx="2366">
                  <c:v>3/24/2001</c:v>
                </c:pt>
                <c:pt idx="2367">
                  <c:v>3/25/2001</c:v>
                </c:pt>
                <c:pt idx="2368">
                  <c:v>3/26/2001</c:v>
                </c:pt>
                <c:pt idx="2369">
                  <c:v>3/27/2001</c:v>
                </c:pt>
                <c:pt idx="2370">
                  <c:v>3/28/2001</c:v>
                </c:pt>
                <c:pt idx="2371">
                  <c:v>3/29/2001</c:v>
                </c:pt>
                <c:pt idx="2372">
                  <c:v>3/30/2001</c:v>
                </c:pt>
                <c:pt idx="2373">
                  <c:v>3/31/2001</c:v>
                </c:pt>
                <c:pt idx="2374">
                  <c:v>4/1/2001</c:v>
                </c:pt>
                <c:pt idx="2375">
                  <c:v>4/2/2001</c:v>
                </c:pt>
                <c:pt idx="2376">
                  <c:v>4/3/2001</c:v>
                </c:pt>
                <c:pt idx="2377">
                  <c:v>4/4/2001</c:v>
                </c:pt>
                <c:pt idx="2378">
                  <c:v>4/5/2001</c:v>
                </c:pt>
                <c:pt idx="2379">
                  <c:v>4/6/2001</c:v>
                </c:pt>
                <c:pt idx="2380">
                  <c:v>4/7/2001</c:v>
                </c:pt>
                <c:pt idx="2381">
                  <c:v>4/8/2001</c:v>
                </c:pt>
                <c:pt idx="2382">
                  <c:v>4/9/2001</c:v>
                </c:pt>
                <c:pt idx="2383">
                  <c:v>4/10/2001</c:v>
                </c:pt>
                <c:pt idx="2384">
                  <c:v>4/11/2001</c:v>
                </c:pt>
                <c:pt idx="2385">
                  <c:v>4/12/2001</c:v>
                </c:pt>
                <c:pt idx="2386">
                  <c:v>4/13/2001</c:v>
                </c:pt>
                <c:pt idx="2387">
                  <c:v>4/14/2001</c:v>
                </c:pt>
                <c:pt idx="2388">
                  <c:v>4/15/2001</c:v>
                </c:pt>
                <c:pt idx="2389">
                  <c:v>4/16/2001</c:v>
                </c:pt>
                <c:pt idx="2390">
                  <c:v>4/17/2001</c:v>
                </c:pt>
                <c:pt idx="2391">
                  <c:v>4/18/2001</c:v>
                </c:pt>
                <c:pt idx="2392">
                  <c:v>4/19/2001</c:v>
                </c:pt>
                <c:pt idx="2393">
                  <c:v>4/20/2001</c:v>
                </c:pt>
                <c:pt idx="2394">
                  <c:v>4/21/2001</c:v>
                </c:pt>
                <c:pt idx="2395">
                  <c:v>4/22/2001</c:v>
                </c:pt>
                <c:pt idx="2396">
                  <c:v>4/23/2001</c:v>
                </c:pt>
                <c:pt idx="2397">
                  <c:v>4/24/2001</c:v>
                </c:pt>
                <c:pt idx="2398">
                  <c:v>4/25/2001</c:v>
                </c:pt>
                <c:pt idx="2399">
                  <c:v>4/26/2001</c:v>
                </c:pt>
                <c:pt idx="2400">
                  <c:v>4/27/2001</c:v>
                </c:pt>
                <c:pt idx="2401">
                  <c:v>4/28/2001</c:v>
                </c:pt>
                <c:pt idx="2402">
                  <c:v>4/29/2001</c:v>
                </c:pt>
                <c:pt idx="2403">
                  <c:v>4/30/2001</c:v>
                </c:pt>
                <c:pt idx="2404">
                  <c:v>5/1/2001</c:v>
                </c:pt>
                <c:pt idx="2405">
                  <c:v>5/2/2001</c:v>
                </c:pt>
                <c:pt idx="2406">
                  <c:v>5/3/2001</c:v>
                </c:pt>
                <c:pt idx="2407">
                  <c:v>5/4/2001</c:v>
                </c:pt>
                <c:pt idx="2408">
                  <c:v>5/5/2001</c:v>
                </c:pt>
                <c:pt idx="2409">
                  <c:v>5/6/2001</c:v>
                </c:pt>
                <c:pt idx="2410">
                  <c:v>5/7/2001</c:v>
                </c:pt>
                <c:pt idx="2411">
                  <c:v>5/8/2001</c:v>
                </c:pt>
                <c:pt idx="2412">
                  <c:v>5/9/2001</c:v>
                </c:pt>
                <c:pt idx="2413">
                  <c:v>5/10/2001</c:v>
                </c:pt>
                <c:pt idx="2414">
                  <c:v>5/11/2001</c:v>
                </c:pt>
                <c:pt idx="2415">
                  <c:v>5/12/2001</c:v>
                </c:pt>
                <c:pt idx="2416">
                  <c:v>5/13/2001</c:v>
                </c:pt>
                <c:pt idx="2417">
                  <c:v>5/14/2001</c:v>
                </c:pt>
                <c:pt idx="2418">
                  <c:v>5/15/2001</c:v>
                </c:pt>
                <c:pt idx="2419">
                  <c:v>5/16/2001</c:v>
                </c:pt>
                <c:pt idx="2420">
                  <c:v>5/17/2001</c:v>
                </c:pt>
                <c:pt idx="2421">
                  <c:v>5/18/2001</c:v>
                </c:pt>
                <c:pt idx="2422">
                  <c:v>5/19/2001</c:v>
                </c:pt>
                <c:pt idx="2423">
                  <c:v>5/20/2001</c:v>
                </c:pt>
                <c:pt idx="2424">
                  <c:v>5/21/2001</c:v>
                </c:pt>
                <c:pt idx="2425">
                  <c:v>5/22/2001</c:v>
                </c:pt>
                <c:pt idx="2426">
                  <c:v>5/23/2001</c:v>
                </c:pt>
                <c:pt idx="2427">
                  <c:v>5/24/2001</c:v>
                </c:pt>
                <c:pt idx="2428">
                  <c:v>5/25/2001</c:v>
                </c:pt>
                <c:pt idx="2429">
                  <c:v>5/26/2001</c:v>
                </c:pt>
                <c:pt idx="2430">
                  <c:v>5/27/2001</c:v>
                </c:pt>
                <c:pt idx="2431">
                  <c:v>5/28/2001</c:v>
                </c:pt>
                <c:pt idx="2432">
                  <c:v>5/29/2001</c:v>
                </c:pt>
                <c:pt idx="2433">
                  <c:v>5/30/2001</c:v>
                </c:pt>
                <c:pt idx="2434">
                  <c:v>5/31/2001</c:v>
                </c:pt>
                <c:pt idx="2435">
                  <c:v>6/1/2001</c:v>
                </c:pt>
                <c:pt idx="2436">
                  <c:v>6/2/2001</c:v>
                </c:pt>
                <c:pt idx="2437">
                  <c:v>6/3/2001</c:v>
                </c:pt>
                <c:pt idx="2438">
                  <c:v>6/4/2001</c:v>
                </c:pt>
                <c:pt idx="2439">
                  <c:v>6/5/2001</c:v>
                </c:pt>
                <c:pt idx="2440">
                  <c:v>6/6/2001</c:v>
                </c:pt>
                <c:pt idx="2441">
                  <c:v>6/7/2001</c:v>
                </c:pt>
                <c:pt idx="2442">
                  <c:v>6/8/2001</c:v>
                </c:pt>
                <c:pt idx="2443">
                  <c:v>6/9/2001</c:v>
                </c:pt>
                <c:pt idx="2444">
                  <c:v>6/10/2001</c:v>
                </c:pt>
                <c:pt idx="2445">
                  <c:v>6/11/2001</c:v>
                </c:pt>
                <c:pt idx="2446">
                  <c:v>6/12/2001</c:v>
                </c:pt>
                <c:pt idx="2447">
                  <c:v>6/13/2001</c:v>
                </c:pt>
                <c:pt idx="2448">
                  <c:v>6/14/2001</c:v>
                </c:pt>
                <c:pt idx="2449">
                  <c:v>6/15/2001</c:v>
                </c:pt>
                <c:pt idx="2450">
                  <c:v>6/16/2001</c:v>
                </c:pt>
                <c:pt idx="2451">
                  <c:v>6/17/2001</c:v>
                </c:pt>
                <c:pt idx="2452">
                  <c:v>6/18/2001</c:v>
                </c:pt>
                <c:pt idx="2453">
                  <c:v>6/19/2001</c:v>
                </c:pt>
                <c:pt idx="2454">
                  <c:v>6/20/2001</c:v>
                </c:pt>
                <c:pt idx="2455">
                  <c:v>6/21/2001</c:v>
                </c:pt>
                <c:pt idx="2456">
                  <c:v>6/22/2001</c:v>
                </c:pt>
                <c:pt idx="2457">
                  <c:v>6/23/2001</c:v>
                </c:pt>
                <c:pt idx="2458">
                  <c:v>6/24/2001</c:v>
                </c:pt>
                <c:pt idx="2459">
                  <c:v>6/25/2001</c:v>
                </c:pt>
                <c:pt idx="2460">
                  <c:v>6/26/2001</c:v>
                </c:pt>
                <c:pt idx="2461">
                  <c:v>6/27/2001</c:v>
                </c:pt>
                <c:pt idx="2462">
                  <c:v>6/28/2001</c:v>
                </c:pt>
                <c:pt idx="2463">
                  <c:v>6/29/2001</c:v>
                </c:pt>
                <c:pt idx="2464">
                  <c:v>6/30/2001</c:v>
                </c:pt>
                <c:pt idx="2465">
                  <c:v>7/1/2001</c:v>
                </c:pt>
                <c:pt idx="2466">
                  <c:v>7/2/2001</c:v>
                </c:pt>
                <c:pt idx="2467">
                  <c:v>7/3/2001</c:v>
                </c:pt>
                <c:pt idx="2468">
                  <c:v>7/4/2001</c:v>
                </c:pt>
                <c:pt idx="2469">
                  <c:v>7/5/2001</c:v>
                </c:pt>
                <c:pt idx="2470">
                  <c:v>7/6/2001</c:v>
                </c:pt>
                <c:pt idx="2471">
                  <c:v>7/7/2001</c:v>
                </c:pt>
                <c:pt idx="2472">
                  <c:v>7/8/2001</c:v>
                </c:pt>
                <c:pt idx="2473">
                  <c:v>7/9/2001</c:v>
                </c:pt>
                <c:pt idx="2474">
                  <c:v>7/10/2001</c:v>
                </c:pt>
                <c:pt idx="2475">
                  <c:v>7/11/2001</c:v>
                </c:pt>
                <c:pt idx="2476">
                  <c:v>7/12/2001</c:v>
                </c:pt>
                <c:pt idx="2477">
                  <c:v>7/13/2001</c:v>
                </c:pt>
                <c:pt idx="2478">
                  <c:v>7/14/2001</c:v>
                </c:pt>
                <c:pt idx="2479">
                  <c:v>7/15/2001</c:v>
                </c:pt>
                <c:pt idx="2480">
                  <c:v>7/16/2001</c:v>
                </c:pt>
                <c:pt idx="2481">
                  <c:v>7/17/2001</c:v>
                </c:pt>
                <c:pt idx="2482">
                  <c:v>7/18/2001</c:v>
                </c:pt>
                <c:pt idx="2483">
                  <c:v>7/19/2001</c:v>
                </c:pt>
                <c:pt idx="2484">
                  <c:v>7/20/2001</c:v>
                </c:pt>
                <c:pt idx="2485">
                  <c:v>7/21/2001</c:v>
                </c:pt>
                <c:pt idx="2486">
                  <c:v>7/22/2001</c:v>
                </c:pt>
                <c:pt idx="2487">
                  <c:v>7/23/2001</c:v>
                </c:pt>
                <c:pt idx="2488">
                  <c:v>7/24/2001</c:v>
                </c:pt>
                <c:pt idx="2489">
                  <c:v>7/25/2001</c:v>
                </c:pt>
                <c:pt idx="2490">
                  <c:v>7/26/2001</c:v>
                </c:pt>
                <c:pt idx="2491">
                  <c:v>7/27/2001</c:v>
                </c:pt>
                <c:pt idx="2492">
                  <c:v>7/28/2001</c:v>
                </c:pt>
                <c:pt idx="2493">
                  <c:v>7/29/2001</c:v>
                </c:pt>
                <c:pt idx="2494">
                  <c:v>7/30/2001</c:v>
                </c:pt>
                <c:pt idx="2495">
                  <c:v>7/31/2001</c:v>
                </c:pt>
                <c:pt idx="2496">
                  <c:v>8/1/2001</c:v>
                </c:pt>
                <c:pt idx="2497">
                  <c:v>8/2/2001</c:v>
                </c:pt>
                <c:pt idx="2498">
                  <c:v>8/3/2001</c:v>
                </c:pt>
                <c:pt idx="2499">
                  <c:v>8/4/2001</c:v>
                </c:pt>
                <c:pt idx="2500">
                  <c:v>8/5/2001</c:v>
                </c:pt>
                <c:pt idx="2501">
                  <c:v>8/6/2001</c:v>
                </c:pt>
                <c:pt idx="2502">
                  <c:v>8/7/2001</c:v>
                </c:pt>
                <c:pt idx="2503">
                  <c:v>8/8/2001</c:v>
                </c:pt>
                <c:pt idx="2504">
                  <c:v>8/9/2001</c:v>
                </c:pt>
                <c:pt idx="2505">
                  <c:v>8/10/2001</c:v>
                </c:pt>
                <c:pt idx="2506">
                  <c:v>8/11/2001</c:v>
                </c:pt>
                <c:pt idx="2507">
                  <c:v>8/12/2001</c:v>
                </c:pt>
                <c:pt idx="2508">
                  <c:v>8/13/2001</c:v>
                </c:pt>
                <c:pt idx="2509">
                  <c:v>8/14/2001</c:v>
                </c:pt>
                <c:pt idx="2510">
                  <c:v>8/15/2001</c:v>
                </c:pt>
                <c:pt idx="2511">
                  <c:v>8/16/2001</c:v>
                </c:pt>
                <c:pt idx="2512">
                  <c:v>8/17/2001</c:v>
                </c:pt>
                <c:pt idx="2513">
                  <c:v>8/18/2001</c:v>
                </c:pt>
                <c:pt idx="2514">
                  <c:v>8/19/2001</c:v>
                </c:pt>
                <c:pt idx="2515">
                  <c:v>8/20/2001</c:v>
                </c:pt>
                <c:pt idx="2516">
                  <c:v>8/21/2001</c:v>
                </c:pt>
                <c:pt idx="2517">
                  <c:v>8/22/2001</c:v>
                </c:pt>
                <c:pt idx="2518">
                  <c:v>8/23/2001</c:v>
                </c:pt>
                <c:pt idx="2519">
                  <c:v>8/24/2001</c:v>
                </c:pt>
                <c:pt idx="2520">
                  <c:v>8/25/2001</c:v>
                </c:pt>
                <c:pt idx="2521">
                  <c:v>8/26/2001</c:v>
                </c:pt>
                <c:pt idx="2522">
                  <c:v>8/27/2001</c:v>
                </c:pt>
                <c:pt idx="2523">
                  <c:v>8/28/2001</c:v>
                </c:pt>
                <c:pt idx="2524">
                  <c:v>8/29/2001</c:v>
                </c:pt>
                <c:pt idx="2525">
                  <c:v>8/30/2001</c:v>
                </c:pt>
                <c:pt idx="2526">
                  <c:v>8/31/2001</c:v>
                </c:pt>
                <c:pt idx="2527">
                  <c:v>9/1/2001</c:v>
                </c:pt>
                <c:pt idx="2528">
                  <c:v>9/2/2001</c:v>
                </c:pt>
                <c:pt idx="2529">
                  <c:v>9/3/2001</c:v>
                </c:pt>
                <c:pt idx="2530">
                  <c:v>9/4/2001</c:v>
                </c:pt>
                <c:pt idx="2531">
                  <c:v>9/5/2001</c:v>
                </c:pt>
                <c:pt idx="2532">
                  <c:v>9/6/2001</c:v>
                </c:pt>
                <c:pt idx="2533">
                  <c:v>9/7/2001</c:v>
                </c:pt>
                <c:pt idx="2534">
                  <c:v>9/8/2001</c:v>
                </c:pt>
                <c:pt idx="2535">
                  <c:v>9/9/2001</c:v>
                </c:pt>
                <c:pt idx="2536">
                  <c:v>9/10/2001</c:v>
                </c:pt>
                <c:pt idx="2537">
                  <c:v>9/11/2001</c:v>
                </c:pt>
                <c:pt idx="2538">
                  <c:v>9/12/2001</c:v>
                </c:pt>
                <c:pt idx="2539">
                  <c:v>9/13/2001</c:v>
                </c:pt>
                <c:pt idx="2540">
                  <c:v>9/14/2001</c:v>
                </c:pt>
                <c:pt idx="2541">
                  <c:v>9/15/2001</c:v>
                </c:pt>
                <c:pt idx="2542">
                  <c:v>9/16/2001</c:v>
                </c:pt>
                <c:pt idx="2543">
                  <c:v>9/17/2001</c:v>
                </c:pt>
                <c:pt idx="2544">
                  <c:v>9/18/2001</c:v>
                </c:pt>
                <c:pt idx="2545">
                  <c:v>9/19/2001</c:v>
                </c:pt>
                <c:pt idx="2546">
                  <c:v>9/20/2001</c:v>
                </c:pt>
                <c:pt idx="2547">
                  <c:v>9/21/2001</c:v>
                </c:pt>
                <c:pt idx="2548">
                  <c:v>9/22/2001</c:v>
                </c:pt>
                <c:pt idx="2549">
                  <c:v>9/23/2001</c:v>
                </c:pt>
                <c:pt idx="2550">
                  <c:v>9/24/2001</c:v>
                </c:pt>
                <c:pt idx="2551">
                  <c:v>9/25/2001</c:v>
                </c:pt>
                <c:pt idx="2552">
                  <c:v>9/26/2001</c:v>
                </c:pt>
                <c:pt idx="2553">
                  <c:v>9/27/2001</c:v>
                </c:pt>
                <c:pt idx="2554">
                  <c:v>9/28/2001</c:v>
                </c:pt>
                <c:pt idx="2555">
                  <c:v>9/29/2001</c:v>
                </c:pt>
                <c:pt idx="2556">
                  <c:v>9/30/2001</c:v>
                </c:pt>
                <c:pt idx="2557">
                  <c:v>10/1/2001</c:v>
                </c:pt>
                <c:pt idx="2558">
                  <c:v>10/2/2001</c:v>
                </c:pt>
                <c:pt idx="2559">
                  <c:v>10/3/2001</c:v>
                </c:pt>
                <c:pt idx="2560">
                  <c:v>10/4/2001</c:v>
                </c:pt>
                <c:pt idx="2561">
                  <c:v>10/5/2001</c:v>
                </c:pt>
                <c:pt idx="2562">
                  <c:v>10/6/2001</c:v>
                </c:pt>
                <c:pt idx="2563">
                  <c:v>10/7/2001</c:v>
                </c:pt>
                <c:pt idx="2564">
                  <c:v>10/8/2001</c:v>
                </c:pt>
                <c:pt idx="2565">
                  <c:v>10/9/2001</c:v>
                </c:pt>
                <c:pt idx="2566">
                  <c:v>10/10/2001</c:v>
                </c:pt>
                <c:pt idx="2567">
                  <c:v>10/11/2001</c:v>
                </c:pt>
                <c:pt idx="2568">
                  <c:v>10/12/2001</c:v>
                </c:pt>
                <c:pt idx="2569">
                  <c:v>10/13/2001</c:v>
                </c:pt>
                <c:pt idx="2570">
                  <c:v>10/14/2001</c:v>
                </c:pt>
                <c:pt idx="2571">
                  <c:v>10/15/2001</c:v>
                </c:pt>
                <c:pt idx="2572">
                  <c:v>10/16/2001</c:v>
                </c:pt>
                <c:pt idx="2573">
                  <c:v>10/17/2001</c:v>
                </c:pt>
                <c:pt idx="2574">
                  <c:v>10/18/2001</c:v>
                </c:pt>
                <c:pt idx="2575">
                  <c:v>10/19/2001</c:v>
                </c:pt>
                <c:pt idx="2576">
                  <c:v>10/20/2001</c:v>
                </c:pt>
                <c:pt idx="2577">
                  <c:v>10/21/2001</c:v>
                </c:pt>
                <c:pt idx="2578">
                  <c:v>10/22/2001</c:v>
                </c:pt>
                <c:pt idx="2579">
                  <c:v>10/23/2001</c:v>
                </c:pt>
                <c:pt idx="2580">
                  <c:v>10/24/2001</c:v>
                </c:pt>
                <c:pt idx="2581">
                  <c:v>10/25/2001</c:v>
                </c:pt>
                <c:pt idx="2582">
                  <c:v>10/26/2001</c:v>
                </c:pt>
                <c:pt idx="2583">
                  <c:v>10/27/2001</c:v>
                </c:pt>
                <c:pt idx="2584">
                  <c:v>10/28/2001</c:v>
                </c:pt>
                <c:pt idx="2585">
                  <c:v>10/29/2001</c:v>
                </c:pt>
                <c:pt idx="2586">
                  <c:v>10/30/2001</c:v>
                </c:pt>
                <c:pt idx="2587">
                  <c:v>10/31/2001</c:v>
                </c:pt>
                <c:pt idx="2588">
                  <c:v>11/1/2001</c:v>
                </c:pt>
                <c:pt idx="2589">
                  <c:v>11/2/2001</c:v>
                </c:pt>
                <c:pt idx="2590">
                  <c:v>11/3/2001</c:v>
                </c:pt>
                <c:pt idx="2591">
                  <c:v>11/4/2001</c:v>
                </c:pt>
                <c:pt idx="2592">
                  <c:v>11/5/2001</c:v>
                </c:pt>
                <c:pt idx="2593">
                  <c:v>11/6/2001</c:v>
                </c:pt>
                <c:pt idx="2594">
                  <c:v>11/7/2001</c:v>
                </c:pt>
                <c:pt idx="2595">
                  <c:v>11/8/2001</c:v>
                </c:pt>
                <c:pt idx="2596">
                  <c:v>11/9/2001</c:v>
                </c:pt>
                <c:pt idx="2597">
                  <c:v>11/10/2001</c:v>
                </c:pt>
                <c:pt idx="2598">
                  <c:v>11/11/2001</c:v>
                </c:pt>
                <c:pt idx="2599">
                  <c:v>11/12/2001</c:v>
                </c:pt>
                <c:pt idx="2600">
                  <c:v>11/13/2001</c:v>
                </c:pt>
                <c:pt idx="2601">
                  <c:v>11/14/2001</c:v>
                </c:pt>
                <c:pt idx="2602">
                  <c:v>11/15/2001</c:v>
                </c:pt>
                <c:pt idx="2603">
                  <c:v>11/16/2001</c:v>
                </c:pt>
                <c:pt idx="2604">
                  <c:v>11/17/2001</c:v>
                </c:pt>
                <c:pt idx="2605">
                  <c:v>11/18/2001</c:v>
                </c:pt>
                <c:pt idx="2606">
                  <c:v>11/19/2001</c:v>
                </c:pt>
                <c:pt idx="2607">
                  <c:v>11/20/2001</c:v>
                </c:pt>
                <c:pt idx="2608">
                  <c:v>11/21/2001</c:v>
                </c:pt>
                <c:pt idx="2609">
                  <c:v>11/22/2001</c:v>
                </c:pt>
                <c:pt idx="2610">
                  <c:v>11/23/2001</c:v>
                </c:pt>
                <c:pt idx="2611">
                  <c:v>11/24/2001</c:v>
                </c:pt>
                <c:pt idx="2612">
                  <c:v>11/25/2001</c:v>
                </c:pt>
                <c:pt idx="2613">
                  <c:v>11/26/2001</c:v>
                </c:pt>
                <c:pt idx="2614">
                  <c:v>11/27/2001</c:v>
                </c:pt>
                <c:pt idx="2615">
                  <c:v>11/28/2001</c:v>
                </c:pt>
                <c:pt idx="2616">
                  <c:v>11/29/2001</c:v>
                </c:pt>
                <c:pt idx="2617">
                  <c:v>11/30/2001</c:v>
                </c:pt>
                <c:pt idx="2618">
                  <c:v>12/1/2001</c:v>
                </c:pt>
                <c:pt idx="2619">
                  <c:v>12/2/2001</c:v>
                </c:pt>
                <c:pt idx="2620">
                  <c:v>12/3/2001</c:v>
                </c:pt>
                <c:pt idx="2621">
                  <c:v>12/4/2001</c:v>
                </c:pt>
                <c:pt idx="2622">
                  <c:v>12/5/2001</c:v>
                </c:pt>
                <c:pt idx="2623">
                  <c:v>12/6/2001</c:v>
                </c:pt>
                <c:pt idx="2624">
                  <c:v>12/7/2001</c:v>
                </c:pt>
                <c:pt idx="2625">
                  <c:v>12/8/2001</c:v>
                </c:pt>
                <c:pt idx="2626">
                  <c:v>12/9/2001</c:v>
                </c:pt>
                <c:pt idx="2627">
                  <c:v>12/10/2001</c:v>
                </c:pt>
                <c:pt idx="2628">
                  <c:v>12/11/2001</c:v>
                </c:pt>
                <c:pt idx="2629">
                  <c:v>12/12/2001</c:v>
                </c:pt>
                <c:pt idx="2630">
                  <c:v>12/13/2001</c:v>
                </c:pt>
                <c:pt idx="2631">
                  <c:v>12/14/2001</c:v>
                </c:pt>
                <c:pt idx="2632">
                  <c:v>12/15/2001</c:v>
                </c:pt>
                <c:pt idx="2633">
                  <c:v>12/16/2001</c:v>
                </c:pt>
                <c:pt idx="2634">
                  <c:v>12/17/2001</c:v>
                </c:pt>
                <c:pt idx="2635">
                  <c:v>12/18/2001</c:v>
                </c:pt>
                <c:pt idx="2636">
                  <c:v>12/19/2001</c:v>
                </c:pt>
                <c:pt idx="2637">
                  <c:v>12/20/2001</c:v>
                </c:pt>
                <c:pt idx="2638">
                  <c:v>12/21/2001</c:v>
                </c:pt>
                <c:pt idx="2639">
                  <c:v>12/22/2001</c:v>
                </c:pt>
                <c:pt idx="2640">
                  <c:v>12/23/2001</c:v>
                </c:pt>
                <c:pt idx="2641">
                  <c:v>12/24/2001</c:v>
                </c:pt>
                <c:pt idx="2642">
                  <c:v>12/25/2001</c:v>
                </c:pt>
                <c:pt idx="2643">
                  <c:v>12/26/2001</c:v>
                </c:pt>
                <c:pt idx="2644">
                  <c:v>12/27/2001</c:v>
                </c:pt>
                <c:pt idx="2645">
                  <c:v>12/28/2001</c:v>
                </c:pt>
                <c:pt idx="2646">
                  <c:v>12/29/2001</c:v>
                </c:pt>
                <c:pt idx="2647">
                  <c:v>12/30/2001</c:v>
                </c:pt>
                <c:pt idx="2648">
                  <c:v>12/31/2001</c:v>
                </c:pt>
                <c:pt idx="2649">
                  <c:v>1/1/2002</c:v>
                </c:pt>
                <c:pt idx="2650">
                  <c:v>1/2/2002</c:v>
                </c:pt>
                <c:pt idx="2651">
                  <c:v>1/3/2002</c:v>
                </c:pt>
                <c:pt idx="2652">
                  <c:v>1/4/2002</c:v>
                </c:pt>
                <c:pt idx="2653">
                  <c:v>1/5/2002</c:v>
                </c:pt>
                <c:pt idx="2654">
                  <c:v>1/6/2002</c:v>
                </c:pt>
                <c:pt idx="2655">
                  <c:v>1/7/2002</c:v>
                </c:pt>
                <c:pt idx="2656">
                  <c:v>1/8/2002</c:v>
                </c:pt>
                <c:pt idx="2657">
                  <c:v>1/9/2002</c:v>
                </c:pt>
                <c:pt idx="2658">
                  <c:v>1/10/2002</c:v>
                </c:pt>
                <c:pt idx="2659">
                  <c:v>1/11/2002</c:v>
                </c:pt>
                <c:pt idx="2660">
                  <c:v>1/12/2002</c:v>
                </c:pt>
                <c:pt idx="2661">
                  <c:v>1/13/2002</c:v>
                </c:pt>
                <c:pt idx="2662">
                  <c:v>1/14/2002</c:v>
                </c:pt>
                <c:pt idx="2663">
                  <c:v>1/15/2002</c:v>
                </c:pt>
                <c:pt idx="2664">
                  <c:v>1/16/2002</c:v>
                </c:pt>
                <c:pt idx="2665">
                  <c:v>1/17/2002</c:v>
                </c:pt>
                <c:pt idx="2666">
                  <c:v>1/18/2002</c:v>
                </c:pt>
                <c:pt idx="2667">
                  <c:v>1/19/2002</c:v>
                </c:pt>
                <c:pt idx="2668">
                  <c:v>1/20/2002</c:v>
                </c:pt>
                <c:pt idx="2669">
                  <c:v>1/21/2002</c:v>
                </c:pt>
                <c:pt idx="2670">
                  <c:v>1/22/2002</c:v>
                </c:pt>
                <c:pt idx="2671">
                  <c:v>1/23/2002</c:v>
                </c:pt>
                <c:pt idx="2672">
                  <c:v>1/24/2002</c:v>
                </c:pt>
                <c:pt idx="2673">
                  <c:v>1/25/2002</c:v>
                </c:pt>
                <c:pt idx="2674">
                  <c:v>1/26/2002</c:v>
                </c:pt>
                <c:pt idx="2675">
                  <c:v>1/27/2002</c:v>
                </c:pt>
                <c:pt idx="2676">
                  <c:v>1/28/2002</c:v>
                </c:pt>
                <c:pt idx="2677">
                  <c:v>1/29/2002</c:v>
                </c:pt>
                <c:pt idx="2678">
                  <c:v>1/30/2002</c:v>
                </c:pt>
                <c:pt idx="2679">
                  <c:v>1/31/2002</c:v>
                </c:pt>
                <c:pt idx="2680">
                  <c:v>2/1/2002</c:v>
                </c:pt>
                <c:pt idx="2681">
                  <c:v>2/2/2002</c:v>
                </c:pt>
                <c:pt idx="2682">
                  <c:v>2/3/2002</c:v>
                </c:pt>
                <c:pt idx="2683">
                  <c:v>2/4/2002</c:v>
                </c:pt>
                <c:pt idx="2684">
                  <c:v>2/5/2002</c:v>
                </c:pt>
                <c:pt idx="2685">
                  <c:v>2/6/2002</c:v>
                </c:pt>
                <c:pt idx="2686">
                  <c:v>2/7/2002</c:v>
                </c:pt>
                <c:pt idx="2687">
                  <c:v>2/8/2002</c:v>
                </c:pt>
                <c:pt idx="2688">
                  <c:v>2/9/2002</c:v>
                </c:pt>
                <c:pt idx="2689">
                  <c:v>2/10/2002</c:v>
                </c:pt>
                <c:pt idx="2690">
                  <c:v>2/11/2002</c:v>
                </c:pt>
                <c:pt idx="2691">
                  <c:v>2/12/2002</c:v>
                </c:pt>
                <c:pt idx="2692">
                  <c:v>2/13/2002</c:v>
                </c:pt>
                <c:pt idx="2693">
                  <c:v>2/14/2002</c:v>
                </c:pt>
                <c:pt idx="2694">
                  <c:v>2/15/2002</c:v>
                </c:pt>
                <c:pt idx="2695">
                  <c:v>2/16/2002</c:v>
                </c:pt>
                <c:pt idx="2696">
                  <c:v>2/17/2002</c:v>
                </c:pt>
                <c:pt idx="2697">
                  <c:v>2/18/2002</c:v>
                </c:pt>
                <c:pt idx="2698">
                  <c:v>2/19/2002</c:v>
                </c:pt>
                <c:pt idx="2699">
                  <c:v>2/20/2002</c:v>
                </c:pt>
                <c:pt idx="2700">
                  <c:v>2/21/2002</c:v>
                </c:pt>
                <c:pt idx="2701">
                  <c:v>2/22/2002</c:v>
                </c:pt>
                <c:pt idx="2702">
                  <c:v>2/23/2002</c:v>
                </c:pt>
                <c:pt idx="2703">
                  <c:v>2/24/2002</c:v>
                </c:pt>
                <c:pt idx="2704">
                  <c:v>2/25/2002</c:v>
                </c:pt>
                <c:pt idx="2705">
                  <c:v>2/26/2002</c:v>
                </c:pt>
                <c:pt idx="2706">
                  <c:v>2/27/2002</c:v>
                </c:pt>
                <c:pt idx="2707">
                  <c:v>2/28/2002</c:v>
                </c:pt>
                <c:pt idx="2708">
                  <c:v>3/1/2002</c:v>
                </c:pt>
                <c:pt idx="2709">
                  <c:v>3/2/2002</c:v>
                </c:pt>
                <c:pt idx="2710">
                  <c:v>3/3/2002</c:v>
                </c:pt>
                <c:pt idx="2711">
                  <c:v>3/4/2002</c:v>
                </c:pt>
                <c:pt idx="2712">
                  <c:v>3/5/2002</c:v>
                </c:pt>
                <c:pt idx="2713">
                  <c:v>3/6/2002</c:v>
                </c:pt>
                <c:pt idx="2714">
                  <c:v>3/7/2002</c:v>
                </c:pt>
                <c:pt idx="2715">
                  <c:v>3/8/2002</c:v>
                </c:pt>
                <c:pt idx="2716">
                  <c:v>3/9/2002</c:v>
                </c:pt>
                <c:pt idx="2717">
                  <c:v>3/10/2002</c:v>
                </c:pt>
                <c:pt idx="2718">
                  <c:v>3/11/2002</c:v>
                </c:pt>
                <c:pt idx="2719">
                  <c:v>3/12/2002</c:v>
                </c:pt>
                <c:pt idx="2720">
                  <c:v>3/13/2002</c:v>
                </c:pt>
                <c:pt idx="2721">
                  <c:v>3/14/2002</c:v>
                </c:pt>
                <c:pt idx="2722">
                  <c:v>3/15/2002</c:v>
                </c:pt>
                <c:pt idx="2723">
                  <c:v>3/16/2002</c:v>
                </c:pt>
                <c:pt idx="2724">
                  <c:v>3/17/2002</c:v>
                </c:pt>
                <c:pt idx="2725">
                  <c:v>3/18/2002</c:v>
                </c:pt>
                <c:pt idx="2726">
                  <c:v>3/19/2002</c:v>
                </c:pt>
                <c:pt idx="2727">
                  <c:v>3/20/2002</c:v>
                </c:pt>
                <c:pt idx="2728">
                  <c:v>3/21/2002</c:v>
                </c:pt>
                <c:pt idx="2729">
                  <c:v>3/22/2002</c:v>
                </c:pt>
                <c:pt idx="2730">
                  <c:v>3/23/2002</c:v>
                </c:pt>
                <c:pt idx="2731">
                  <c:v>3/24/2002</c:v>
                </c:pt>
                <c:pt idx="2732">
                  <c:v>3/25/2002</c:v>
                </c:pt>
                <c:pt idx="2733">
                  <c:v>3/26/2002</c:v>
                </c:pt>
                <c:pt idx="2734">
                  <c:v>3/27/2002</c:v>
                </c:pt>
                <c:pt idx="2735">
                  <c:v>3/28/2002</c:v>
                </c:pt>
                <c:pt idx="2736">
                  <c:v>3/29/2002</c:v>
                </c:pt>
                <c:pt idx="2737">
                  <c:v>3/30/2002</c:v>
                </c:pt>
                <c:pt idx="2738">
                  <c:v>3/31/2002</c:v>
                </c:pt>
                <c:pt idx="2739">
                  <c:v>4/1/2002</c:v>
                </c:pt>
                <c:pt idx="2740">
                  <c:v>4/2/2002</c:v>
                </c:pt>
                <c:pt idx="2741">
                  <c:v>4/3/2002</c:v>
                </c:pt>
                <c:pt idx="2742">
                  <c:v>4/4/2002</c:v>
                </c:pt>
                <c:pt idx="2743">
                  <c:v>4/5/2002</c:v>
                </c:pt>
                <c:pt idx="2744">
                  <c:v>4/6/2002</c:v>
                </c:pt>
                <c:pt idx="2745">
                  <c:v>4/7/2002</c:v>
                </c:pt>
                <c:pt idx="2746">
                  <c:v>4/8/2002</c:v>
                </c:pt>
                <c:pt idx="2747">
                  <c:v>4/9/2002</c:v>
                </c:pt>
                <c:pt idx="2748">
                  <c:v>4/10/2002</c:v>
                </c:pt>
                <c:pt idx="2749">
                  <c:v>4/11/2002</c:v>
                </c:pt>
                <c:pt idx="2750">
                  <c:v>4/12/2002</c:v>
                </c:pt>
                <c:pt idx="2751">
                  <c:v>4/13/2002</c:v>
                </c:pt>
                <c:pt idx="2752">
                  <c:v>4/14/2002</c:v>
                </c:pt>
                <c:pt idx="2753">
                  <c:v>4/15/2002</c:v>
                </c:pt>
                <c:pt idx="2754">
                  <c:v>4/16/2002</c:v>
                </c:pt>
                <c:pt idx="2755">
                  <c:v>4/17/2002</c:v>
                </c:pt>
                <c:pt idx="2756">
                  <c:v>4/18/2002</c:v>
                </c:pt>
                <c:pt idx="2757">
                  <c:v>4/19/2002</c:v>
                </c:pt>
                <c:pt idx="2758">
                  <c:v>4/20/2002</c:v>
                </c:pt>
                <c:pt idx="2759">
                  <c:v>4/21/2002</c:v>
                </c:pt>
                <c:pt idx="2760">
                  <c:v>4/22/2002</c:v>
                </c:pt>
                <c:pt idx="2761">
                  <c:v>4/23/2002</c:v>
                </c:pt>
                <c:pt idx="2762">
                  <c:v>4/24/2002</c:v>
                </c:pt>
                <c:pt idx="2763">
                  <c:v>4/25/2002</c:v>
                </c:pt>
                <c:pt idx="2764">
                  <c:v>4/26/2002</c:v>
                </c:pt>
                <c:pt idx="2765">
                  <c:v>4/27/2002</c:v>
                </c:pt>
                <c:pt idx="2766">
                  <c:v>4/28/2002</c:v>
                </c:pt>
                <c:pt idx="2767">
                  <c:v>4/29/2002</c:v>
                </c:pt>
                <c:pt idx="2768">
                  <c:v>4/30/2002</c:v>
                </c:pt>
                <c:pt idx="2769">
                  <c:v>5/1/2002</c:v>
                </c:pt>
                <c:pt idx="2770">
                  <c:v>5/2/2002</c:v>
                </c:pt>
                <c:pt idx="2771">
                  <c:v>5/3/2002</c:v>
                </c:pt>
                <c:pt idx="2772">
                  <c:v>5/4/2002</c:v>
                </c:pt>
                <c:pt idx="2773">
                  <c:v>5/5/2002</c:v>
                </c:pt>
                <c:pt idx="2774">
                  <c:v>5/6/2002</c:v>
                </c:pt>
                <c:pt idx="2775">
                  <c:v>5/7/2002</c:v>
                </c:pt>
                <c:pt idx="2776">
                  <c:v>5/8/2002</c:v>
                </c:pt>
                <c:pt idx="2777">
                  <c:v>5/9/2002</c:v>
                </c:pt>
                <c:pt idx="2778">
                  <c:v>5/10/2002</c:v>
                </c:pt>
                <c:pt idx="2779">
                  <c:v>5/11/2002</c:v>
                </c:pt>
                <c:pt idx="2780">
                  <c:v>5/12/2002</c:v>
                </c:pt>
                <c:pt idx="2781">
                  <c:v>5/13/2002</c:v>
                </c:pt>
                <c:pt idx="2782">
                  <c:v>5/14/2002</c:v>
                </c:pt>
                <c:pt idx="2783">
                  <c:v>5/15/2002</c:v>
                </c:pt>
                <c:pt idx="2784">
                  <c:v>5/16/2002</c:v>
                </c:pt>
                <c:pt idx="2785">
                  <c:v>5/17/2002</c:v>
                </c:pt>
                <c:pt idx="2786">
                  <c:v>5/18/2002</c:v>
                </c:pt>
                <c:pt idx="2787">
                  <c:v>5/19/2002</c:v>
                </c:pt>
                <c:pt idx="2788">
                  <c:v>5/20/2002</c:v>
                </c:pt>
                <c:pt idx="2789">
                  <c:v>5/21/2002</c:v>
                </c:pt>
                <c:pt idx="2790">
                  <c:v>5/22/2002</c:v>
                </c:pt>
                <c:pt idx="2791">
                  <c:v>5/23/2002</c:v>
                </c:pt>
                <c:pt idx="2792">
                  <c:v>5/24/2002</c:v>
                </c:pt>
                <c:pt idx="2793">
                  <c:v>5/25/2002</c:v>
                </c:pt>
                <c:pt idx="2794">
                  <c:v>5/26/2002</c:v>
                </c:pt>
                <c:pt idx="2795">
                  <c:v>5/27/2002</c:v>
                </c:pt>
                <c:pt idx="2796">
                  <c:v>5/28/2002</c:v>
                </c:pt>
                <c:pt idx="2797">
                  <c:v>5/29/2002</c:v>
                </c:pt>
                <c:pt idx="2798">
                  <c:v>5/30/2002</c:v>
                </c:pt>
                <c:pt idx="2799">
                  <c:v>5/31/2002</c:v>
                </c:pt>
                <c:pt idx="2800">
                  <c:v>6/1/2002</c:v>
                </c:pt>
                <c:pt idx="2801">
                  <c:v>6/2/2002</c:v>
                </c:pt>
                <c:pt idx="2802">
                  <c:v>6/3/2002</c:v>
                </c:pt>
                <c:pt idx="2803">
                  <c:v>6/4/2002</c:v>
                </c:pt>
                <c:pt idx="2804">
                  <c:v>6/5/2002</c:v>
                </c:pt>
                <c:pt idx="2805">
                  <c:v>6/6/2002</c:v>
                </c:pt>
                <c:pt idx="2806">
                  <c:v>6/7/2002</c:v>
                </c:pt>
                <c:pt idx="2807">
                  <c:v>6/8/2002</c:v>
                </c:pt>
                <c:pt idx="2808">
                  <c:v>6/9/2002</c:v>
                </c:pt>
                <c:pt idx="2809">
                  <c:v>6/10/2002</c:v>
                </c:pt>
                <c:pt idx="2810">
                  <c:v>6/11/2002</c:v>
                </c:pt>
                <c:pt idx="2811">
                  <c:v>6/12/2002</c:v>
                </c:pt>
                <c:pt idx="2812">
                  <c:v>6/13/2002</c:v>
                </c:pt>
                <c:pt idx="2813">
                  <c:v>6/14/2002</c:v>
                </c:pt>
                <c:pt idx="2814">
                  <c:v>6/15/2002</c:v>
                </c:pt>
                <c:pt idx="2815">
                  <c:v>6/16/2002</c:v>
                </c:pt>
                <c:pt idx="2816">
                  <c:v>6/17/2002</c:v>
                </c:pt>
                <c:pt idx="2817">
                  <c:v>6/18/2002</c:v>
                </c:pt>
                <c:pt idx="2818">
                  <c:v>6/19/2002</c:v>
                </c:pt>
                <c:pt idx="2819">
                  <c:v>6/20/2002</c:v>
                </c:pt>
                <c:pt idx="2820">
                  <c:v>6/21/2002</c:v>
                </c:pt>
                <c:pt idx="2821">
                  <c:v>6/22/2002</c:v>
                </c:pt>
                <c:pt idx="2822">
                  <c:v>6/23/2002</c:v>
                </c:pt>
                <c:pt idx="2823">
                  <c:v>6/24/2002</c:v>
                </c:pt>
                <c:pt idx="2824">
                  <c:v>6/25/2002</c:v>
                </c:pt>
                <c:pt idx="2825">
                  <c:v>6/26/2002</c:v>
                </c:pt>
                <c:pt idx="2826">
                  <c:v>6/27/2002</c:v>
                </c:pt>
                <c:pt idx="2827">
                  <c:v>6/28/2002</c:v>
                </c:pt>
                <c:pt idx="2828">
                  <c:v>6/29/2002</c:v>
                </c:pt>
                <c:pt idx="2829">
                  <c:v>6/30/2002</c:v>
                </c:pt>
                <c:pt idx="2830">
                  <c:v>7/1/2002</c:v>
                </c:pt>
                <c:pt idx="2831">
                  <c:v>7/2/2002</c:v>
                </c:pt>
                <c:pt idx="2832">
                  <c:v>7/3/2002</c:v>
                </c:pt>
                <c:pt idx="2833">
                  <c:v>7/4/2002</c:v>
                </c:pt>
                <c:pt idx="2834">
                  <c:v>7/5/2002</c:v>
                </c:pt>
                <c:pt idx="2835">
                  <c:v>7/6/2002</c:v>
                </c:pt>
                <c:pt idx="2836">
                  <c:v>7/7/2002</c:v>
                </c:pt>
                <c:pt idx="2837">
                  <c:v>7/8/2002</c:v>
                </c:pt>
                <c:pt idx="2838">
                  <c:v>7/9/2002</c:v>
                </c:pt>
                <c:pt idx="2839">
                  <c:v>7/10/2002</c:v>
                </c:pt>
                <c:pt idx="2840">
                  <c:v>7/11/2002</c:v>
                </c:pt>
                <c:pt idx="2841">
                  <c:v>7/12/2002</c:v>
                </c:pt>
                <c:pt idx="2842">
                  <c:v>7/13/2002</c:v>
                </c:pt>
                <c:pt idx="2843">
                  <c:v>7/14/2002</c:v>
                </c:pt>
                <c:pt idx="2844">
                  <c:v>7/15/2002</c:v>
                </c:pt>
                <c:pt idx="2845">
                  <c:v>7/16/2002</c:v>
                </c:pt>
                <c:pt idx="2846">
                  <c:v>7/17/2002</c:v>
                </c:pt>
                <c:pt idx="2847">
                  <c:v>7/18/2002</c:v>
                </c:pt>
                <c:pt idx="2848">
                  <c:v>7/19/2002</c:v>
                </c:pt>
                <c:pt idx="2849">
                  <c:v>7/20/2002</c:v>
                </c:pt>
                <c:pt idx="2850">
                  <c:v>7/21/2002</c:v>
                </c:pt>
                <c:pt idx="2851">
                  <c:v>7/22/2002</c:v>
                </c:pt>
                <c:pt idx="2852">
                  <c:v>7/23/2002</c:v>
                </c:pt>
                <c:pt idx="2853">
                  <c:v>7/24/2002</c:v>
                </c:pt>
                <c:pt idx="2854">
                  <c:v>7/25/2002</c:v>
                </c:pt>
                <c:pt idx="2855">
                  <c:v>7/26/2002</c:v>
                </c:pt>
                <c:pt idx="2856">
                  <c:v>7/27/2002</c:v>
                </c:pt>
                <c:pt idx="2857">
                  <c:v>7/28/2002</c:v>
                </c:pt>
                <c:pt idx="2858">
                  <c:v>7/29/2002</c:v>
                </c:pt>
                <c:pt idx="2859">
                  <c:v>7/30/2002</c:v>
                </c:pt>
                <c:pt idx="2860">
                  <c:v>7/31/2002</c:v>
                </c:pt>
                <c:pt idx="2861">
                  <c:v>8/1/2002</c:v>
                </c:pt>
                <c:pt idx="2862">
                  <c:v>8/2/2002</c:v>
                </c:pt>
                <c:pt idx="2863">
                  <c:v>8/3/2002</c:v>
                </c:pt>
                <c:pt idx="2864">
                  <c:v>8/4/2002</c:v>
                </c:pt>
                <c:pt idx="2865">
                  <c:v>8/5/2002</c:v>
                </c:pt>
                <c:pt idx="2866">
                  <c:v>8/6/2002</c:v>
                </c:pt>
                <c:pt idx="2867">
                  <c:v>8/7/2002</c:v>
                </c:pt>
                <c:pt idx="2868">
                  <c:v>8/8/2002</c:v>
                </c:pt>
                <c:pt idx="2869">
                  <c:v>8/9/2002</c:v>
                </c:pt>
                <c:pt idx="2870">
                  <c:v>8/10/2002</c:v>
                </c:pt>
                <c:pt idx="2871">
                  <c:v>8/11/2002</c:v>
                </c:pt>
                <c:pt idx="2872">
                  <c:v>8/12/2002</c:v>
                </c:pt>
                <c:pt idx="2873">
                  <c:v>8/13/2002</c:v>
                </c:pt>
                <c:pt idx="2874">
                  <c:v>8/14/2002</c:v>
                </c:pt>
                <c:pt idx="2875">
                  <c:v>8/15/2002</c:v>
                </c:pt>
                <c:pt idx="2876">
                  <c:v>8/16/2002</c:v>
                </c:pt>
                <c:pt idx="2877">
                  <c:v>8/17/2002</c:v>
                </c:pt>
                <c:pt idx="2878">
                  <c:v>8/18/2002</c:v>
                </c:pt>
                <c:pt idx="2879">
                  <c:v>8/19/2002</c:v>
                </c:pt>
                <c:pt idx="2880">
                  <c:v>8/20/2002</c:v>
                </c:pt>
                <c:pt idx="2881">
                  <c:v>8/21/2002</c:v>
                </c:pt>
                <c:pt idx="2882">
                  <c:v>8/22/2002</c:v>
                </c:pt>
                <c:pt idx="2883">
                  <c:v>8/23/2002</c:v>
                </c:pt>
                <c:pt idx="2884">
                  <c:v>8/24/2002</c:v>
                </c:pt>
                <c:pt idx="2885">
                  <c:v>8/25/2002</c:v>
                </c:pt>
                <c:pt idx="2886">
                  <c:v>8/26/2002</c:v>
                </c:pt>
                <c:pt idx="2887">
                  <c:v>8/27/2002</c:v>
                </c:pt>
                <c:pt idx="2888">
                  <c:v>8/28/2002</c:v>
                </c:pt>
                <c:pt idx="2889">
                  <c:v>8/29/2002</c:v>
                </c:pt>
                <c:pt idx="2890">
                  <c:v>8/30/2002</c:v>
                </c:pt>
                <c:pt idx="2891">
                  <c:v>8/31/2002</c:v>
                </c:pt>
                <c:pt idx="2892">
                  <c:v>9/1/2002</c:v>
                </c:pt>
                <c:pt idx="2893">
                  <c:v>9/2/2002</c:v>
                </c:pt>
                <c:pt idx="2894">
                  <c:v>9/3/2002</c:v>
                </c:pt>
                <c:pt idx="2895">
                  <c:v>9/4/2002</c:v>
                </c:pt>
                <c:pt idx="2896">
                  <c:v>9/5/2002</c:v>
                </c:pt>
                <c:pt idx="2897">
                  <c:v>9/6/2002</c:v>
                </c:pt>
                <c:pt idx="2898">
                  <c:v>9/7/2002</c:v>
                </c:pt>
                <c:pt idx="2899">
                  <c:v>9/8/2002</c:v>
                </c:pt>
                <c:pt idx="2900">
                  <c:v>9/9/2002</c:v>
                </c:pt>
                <c:pt idx="2901">
                  <c:v>9/10/2002</c:v>
                </c:pt>
                <c:pt idx="2902">
                  <c:v>9/11/2002</c:v>
                </c:pt>
                <c:pt idx="2903">
                  <c:v>9/12/2002</c:v>
                </c:pt>
                <c:pt idx="2904">
                  <c:v>9/13/2002</c:v>
                </c:pt>
                <c:pt idx="2905">
                  <c:v>9/14/2002</c:v>
                </c:pt>
                <c:pt idx="2906">
                  <c:v>9/15/2002</c:v>
                </c:pt>
                <c:pt idx="2907">
                  <c:v>9/16/2002</c:v>
                </c:pt>
                <c:pt idx="2908">
                  <c:v>9/17/2002</c:v>
                </c:pt>
                <c:pt idx="2909">
                  <c:v>9/18/2002</c:v>
                </c:pt>
                <c:pt idx="2910">
                  <c:v>9/19/2002</c:v>
                </c:pt>
                <c:pt idx="2911">
                  <c:v>9/20/2002</c:v>
                </c:pt>
                <c:pt idx="2912">
                  <c:v>9/21/2002</c:v>
                </c:pt>
                <c:pt idx="2913">
                  <c:v>9/22/2002</c:v>
                </c:pt>
                <c:pt idx="2914">
                  <c:v>9/23/2002</c:v>
                </c:pt>
                <c:pt idx="2915">
                  <c:v>9/24/2002</c:v>
                </c:pt>
                <c:pt idx="2916">
                  <c:v>9/25/2002</c:v>
                </c:pt>
                <c:pt idx="2917">
                  <c:v>9/26/2002</c:v>
                </c:pt>
                <c:pt idx="2918">
                  <c:v>9/27/2002</c:v>
                </c:pt>
                <c:pt idx="2919">
                  <c:v>9/28/2002</c:v>
                </c:pt>
                <c:pt idx="2920">
                  <c:v>9/29/2002</c:v>
                </c:pt>
                <c:pt idx="2921">
                  <c:v>9/30/2002</c:v>
                </c:pt>
                <c:pt idx="2922">
                  <c:v>10/1/2002</c:v>
                </c:pt>
                <c:pt idx="2923">
                  <c:v>10/2/2002</c:v>
                </c:pt>
                <c:pt idx="2924">
                  <c:v>10/3/2002</c:v>
                </c:pt>
                <c:pt idx="2925">
                  <c:v>10/4/2002</c:v>
                </c:pt>
                <c:pt idx="2926">
                  <c:v>10/5/2002</c:v>
                </c:pt>
                <c:pt idx="2927">
                  <c:v>10/6/2002</c:v>
                </c:pt>
                <c:pt idx="2928">
                  <c:v>10/7/2002</c:v>
                </c:pt>
                <c:pt idx="2929">
                  <c:v>10/8/2002</c:v>
                </c:pt>
                <c:pt idx="2930">
                  <c:v>10/9/2002</c:v>
                </c:pt>
                <c:pt idx="2931">
                  <c:v>10/10/2002</c:v>
                </c:pt>
                <c:pt idx="2932">
                  <c:v>10/11/2002</c:v>
                </c:pt>
                <c:pt idx="2933">
                  <c:v>10/12/2002</c:v>
                </c:pt>
                <c:pt idx="2934">
                  <c:v>10/13/2002</c:v>
                </c:pt>
                <c:pt idx="2935">
                  <c:v>10/14/2002</c:v>
                </c:pt>
                <c:pt idx="2936">
                  <c:v>10/15/2002</c:v>
                </c:pt>
                <c:pt idx="2937">
                  <c:v>10/16/2002</c:v>
                </c:pt>
                <c:pt idx="2938">
                  <c:v>10/17/2002</c:v>
                </c:pt>
                <c:pt idx="2939">
                  <c:v>10/18/2002</c:v>
                </c:pt>
                <c:pt idx="2940">
                  <c:v>10/19/2002</c:v>
                </c:pt>
                <c:pt idx="2941">
                  <c:v>10/20/2002</c:v>
                </c:pt>
                <c:pt idx="2942">
                  <c:v>10/21/2002</c:v>
                </c:pt>
                <c:pt idx="2943">
                  <c:v>10/22/2002</c:v>
                </c:pt>
                <c:pt idx="2944">
                  <c:v>10/23/2002</c:v>
                </c:pt>
                <c:pt idx="2945">
                  <c:v>10/24/2002</c:v>
                </c:pt>
                <c:pt idx="2946">
                  <c:v>10/25/2002</c:v>
                </c:pt>
                <c:pt idx="2947">
                  <c:v>10/26/2002</c:v>
                </c:pt>
                <c:pt idx="2948">
                  <c:v>10/27/2002</c:v>
                </c:pt>
                <c:pt idx="2949">
                  <c:v>10/28/2002</c:v>
                </c:pt>
                <c:pt idx="2950">
                  <c:v>10/29/2002</c:v>
                </c:pt>
                <c:pt idx="2951">
                  <c:v>10/30/2002</c:v>
                </c:pt>
                <c:pt idx="2952">
                  <c:v>10/31/2002</c:v>
                </c:pt>
                <c:pt idx="2953">
                  <c:v>11/1/2002</c:v>
                </c:pt>
                <c:pt idx="2954">
                  <c:v>11/2/2002</c:v>
                </c:pt>
                <c:pt idx="2955">
                  <c:v>11/3/2002</c:v>
                </c:pt>
                <c:pt idx="2956">
                  <c:v>11/4/2002</c:v>
                </c:pt>
                <c:pt idx="2957">
                  <c:v>11/5/2002</c:v>
                </c:pt>
                <c:pt idx="2958">
                  <c:v>11/6/2002</c:v>
                </c:pt>
                <c:pt idx="2959">
                  <c:v>11/7/2002</c:v>
                </c:pt>
                <c:pt idx="2960">
                  <c:v>11/8/2002</c:v>
                </c:pt>
                <c:pt idx="2961">
                  <c:v>11/9/2002</c:v>
                </c:pt>
                <c:pt idx="2962">
                  <c:v>11/10/2002</c:v>
                </c:pt>
                <c:pt idx="2963">
                  <c:v>11/11/2002</c:v>
                </c:pt>
                <c:pt idx="2964">
                  <c:v>11/12/2002</c:v>
                </c:pt>
                <c:pt idx="2965">
                  <c:v>11/13/2002</c:v>
                </c:pt>
                <c:pt idx="2966">
                  <c:v>11/14/2002</c:v>
                </c:pt>
                <c:pt idx="2967">
                  <c:v>11/15/2002</c:v>
                </c:pt>
                <c:pt idx="2968">
                  <c:v>11/16/2002</c:v>
                </c:pt>
                <c:pt idx="2969">
                  <c:v>11/17/2002</c:v>
                </c:pt>
                <c:pt idx="2970">
                  <c:v>11/18/2002</c:v>
                </c:pt>
                <c:pt idx="2971">
                  <c:v>11/19/2002</c:v>
                </c:pt>
                <c:pt idx="2972">
                  <c:v>11/20/2002</c:v>
                </c:pt>
                <c:pt idx="2973">
                  <c:v>11/21/2002</c:v>
                </c:pt>
                <c:pt idx="2974">
                  <c:v>11/22/2002</c:v>
                </c:pt>
                <c:pt idx="2975">
                  <c:v>11/23/2002</c:v>
                </c:pt>
                <c:pt idx="2976">
                  <c:v>11/24/2002</c:v>
                </c:pt>
                <c:pt idx="2977">
                  <c:v>11/25/2002</c:v>
                </c:pt>
                <c:pt idx="2978">
                  <c:v>11/26/2002</c:v>
                </c:pt>
                <c:pt idx="2979">
                  <c:v>11/27/2002</c:v>
                </c:pt>
                <c:pt idx="2980">
                  <c:v>11/28/2002</c:v>
                </c:pt>
                <c:pt idx="2981">
                  <c:v>11/29/2002</c:v>
                </c:pt>
                <c:pt idx="2982">
                  <c:v>11/30/2002</c:v>
                </c:pt>
                <c:pt idx="2983">
                  <c:v>12/1/2002</c:v>
                </c:pt>
                <c:pt idx="2984">
                  <c:v>12/2/2002</c:v>
                </c:pt>
                <c:pt idx="2985">
                  <c:v>12/3/2002</c:v>
                </c:pt>
                <c:pt idx="2986">
                  <c:v>12/4/2002</c:v>
                </c:pt>
                <c:pt idx="2987">
                  <c:v>12/5/2002</c:v>
                </c:pt>
                <c:pt idx="2988">
                  <c:v>12/6/2002</c:v>
                </c:pt>
                <c:pt idx="2989">
                  <c:v>12/7/2002</c:v>
                </c:pt>
                <c:pt idx="2990">
                  <c:v>12/8/2002</c:v>
                </c:pt>
                <c:pt idx="2991">
                  <c:v>12/9/2002</c:v>
                </c:pt>
                <c:pt idx="2992">
                  <c:v>12/10/2002</c:v>
                </c:pt>
                <c:pt idx="2993">
                  <c:v>12/11/2002</c:v>
                </c:pt>
                <c:pt idx="2994">
                  <c:v>12/12/2002</c:v>
                </c:pt>
                <c:pt idx="2995">
                  <c:v>12/13/2002</c:v>
                </c:pt>
                <c:pt idx="2996">
                  <c:v>12/14/2002</c:v>
                </c:pt>
                <c:pt idx="2997">
                  <c:v>12/15/2002</c:v>
                </c:pt>
                <c:pt idx="2998">
                  <c:v>12/16/2002</c:v>
                </c:pt>
                <c:pt idx="2999">
                  <c:v>12/17/2002</c:v>
                </c:pt>
                <c:pt idx="3000">
                  <c:v>12/18/2002</c:v>
                </c:pt>
                <c:pt idx="3001">
                  <c:v>12/19/2002</c:v>
                </c:pt>
                <c:pt idx="3002">
                  <c:v>12/20/2002</c:v>
                </c:pt>
                <c:pt idx="3003">
                  <c:v>12/21/2002</c:v>
                </c:pt>
                <c:pt idx="3004">
                  <c:v>12/22/2002</c:v>
                </c:pt>
                <c:pt idx="3005">
                  <c:v>12/23/2002</c:v>
                </c:pt>
                <c:pt idx="3006">
                  <c:v>12/24/2002</c:v>
                </c:pt>
                <c:pt idx="3007">
                  <c:v>12/25/2002</c:v>
                </c:pt>
                <c:pt idx="3008">
                  <c:v>12/26/2002</c:v>
                </c:pt>
                <c:pt idx="3009">
                  <c:v>12/27/2002</c:v>
                </c:pt>
                <c:pt idx="3010">
                  <c:v>12/28/2002</c:v>
                </c:pt>
                <c:pt idx="3011">
                  <c:v>12/29/2002</c:v>
                </c:pt>
                <c:pt idx="3012">
                  <c:v>12/30/2002</c:v>
                </c:pt>
                <c:pt idx="3013">
                  <c:v>12/31/2002</c:v>
                </c:pt>
                <c:pt idx="3014">
                  <c:v>1/1/2003</c:v>
                </c:pt>
                <c:pt idx="3015">
                  <c:v>1/2/2003</c:v>
                </c:pt>
                <c:pt idx="3016">
                  <c:v>1/3/2003</c:v>
                </c:pt>
                <c:pt idx="3017">
                  <c:v>1/4/2003</c:v>
                </c:pt>
                <c:pt idx="3018">
                  <c:v>1/5/2003</c:v>
                </c:pt>
                <c:pt idx="3019">
                  <c:v>1/6/2003</c:v>
                </c:pt>
                <c:pt idx="3020">
                  <c:v>1/7/2003</c:v>
                </c:pt>
                <c:pt idx="3021">
                  <c:v>1/8/2003</c:v>
                </c:pt>
                <c:pt idx="3022">
                  <c:v>1/9/2003</c:v>
                </c:pt>
                <c:pt idx="3023">
                  <c:v>1/10/2003</c:v>
                </c:pt>
                <c:pt idx="3024">
                  <c:v>1/11/2003</c:v>
                </c:pt>
                <c:pt idx="3025">
                  <c:v>1/12/2003</c:v>
                </c:pt>
                <c:pt idx="3026">
                  <c:v>1/13/2003</c:v>
                </c:pt>
                <c:pt idx="3027">
                  <c:v>1/14/2003</c:v>
                </c:pt>
                <c:pt idx="3028">
                  <c:v>1/15/2003</c:v>
                </c:pt>
                <c:pt idx="3029">
                  <c:v>1/16/2003</c:v>
                </c:pt>
                <c:pt idx="3030">
                  <c:v>1/17/2003</c:v>
                </c:pt>
                <c:pt idx="3031">
                  <c:v>1/18/2003</c:v>
                </c:pt>
                <c:pt idx="3032">
                  <c:v>1/19/2003</c:v>
                </c:pt>
                <c:pt idx="3033">
                  <c:v>1/20/2003</c:v>
                </c:pt>
                <c:pt idx="3034">
                  <c:v>1/21/2003</c:v>
                </c:pt>
                <c:pt idx="3035">
                  <c:v>1/22/2003</c:v>
                </c:pt>
                <c:pt idx="3036">
                  <c:v>1/23/2003</c:v>
                </c:pt>
                <c:pt idx="3037">
                  <c:v>1/24/2003</c:v>
                </c:pt>
                <c:pt idx="3038">
                  <c:v>1/25/2003</c:v>
                </c:pt>
                <c:pt idx="3039">
                  <c:v>1/26/2003</c:v>
                </c:pt>
                <c:pt idx="3040">
                  <c:v>1/27/2003</c:v>
                </c:pt>
                <c:pt idx="3041">
                  <c:v>1/28/2003</c:v>
                </c:pt>
                <c:pt idx="3042">
                  <c:v>1/29/2003</c:v>
                </c:pt>
                <c:pt idx="3043">
                  <c:v>1/30/2003</c:v>
                </c:pt>
                <c:pt idx="3044">
                  <c:v>1/31/2003</c:v>
                </c:pt>
                <c:pt idx="3045">
                  <c:v>2/1/2003</c:v>
                </c:pt>
                <c:pt idx="3046">
                  <c:v>2/2/2003</c:v>
                </c:pt>
                <c:pt idx="3047">
                  <c:v>2/3/2003</c:v>
                </c:pt>
                <c:pt idx="3048">
                  <c:v>2/4/2003</c:v>
                </c:pt>
                <c:pt idx="3049">
                  <c:v>2/5/2003</c:v>
                </c:pt>
                <c:pt idx="3050">
                  <c:v>2/6/2003</c:v>
                </c:pt>
                <c:pt idx="3051">
                  <c:v>2/7/2003</c:v>
                </c:pt>
                <c:pt idx="3052">
                  <c:v>2/8/2003</c:v>
                </c:pt>
                <c:pt idx="3053">
                  <c:v>2/9/2003</c:v>
                </c:pt>
                <c:pt idx="3054">
                  <c:v>2/10/2003</c:v>
                </c:pt>
                <c:pt idx="3055">
                  <c:v>2/11/2003</c:v>
                </c:pt>
                <c:pt idx="3056">
                  <c:v>2/12/2003</c:v>
                </c:pt>
                <c:pt idx="3057">
                  <c:v>2/13/2003</c:v>
                </c:pt>
                <c:pt idx="3058">
                  <c:v>2/14/2003</c:v>
                </c:pt>
                <c:pt idx="3059">
                  <c:v>2/15/2003</c:v>
                </c:pt>
                <c:pt idx="3060">
                  <c:v>2/16/2003</c:v>
                </c:pt>
                <c:pt idx="3061">
                  <c:v>2/17/2003</c:v>
                </c:pt>
                <c:pt idx="3062">
                  <c:v>2/18/2003</c:v>
                </c:pt>
                <c:pt idx="3063">
                  <c:v>2/19/2003</c:v>
                </c:pt>
                <c:pt idx="3064">
                  <c:v>2/20/2003</c:v>
                </c:pt>
                <c:pt idx="3065">
                  <c:v>2/21/2003</c:v>
                </c:pt>
                <c:pt idx="3066">
                  <c:v>2/22/2003</c:v>
                </c:pt>
                <c:pt idx="3067">
                  <c:v>2/23/2003</c:v>
                </c:pt>
                <c:pt idx="3068">
                  <c:v>2/24/2003</c:v>
                </c:pt>
                <c:pt idx="3069">
                  <c:v>2/25/2003</c:v>
                </c:pt>
                <c:pt idx="3070">
                  <c:v>2/26/2003</c:v>
                </c:pt>
                <c:pt idx="3071">
                  <c:v>2/27/2003</c:v>
                </c:pt>
                <c:pt idx="3072">
                  <c:v>2/28/2003</c:v>
                </c:pt>
                <c:pt idx="3073">
                  <c:v>3/1/2003</c:v>
                </c:pt>
                <c:pt idx="3074">
                  <c:v>3/2/2003</c:v>
                </c:pt>
                <c:pt idx="3075">
                  <c:v>3/3/2003</c:v>
                </c:pt>
                <c:pt idx="3076">
                  <c:v>3/4/2003</c:v>
                </c:pt>
                <c:pt idx="3077">
                  <c:v>3/5/2003</c:v>
                </c:pt>
                <c:pt idx="3078">
                  <c:v>3/6/2003</c:v>
                </c:pt>
                <c:pt idx="3079">
                  <c:v>3/7/2003</c:v>
                </c:pt>
                <c:pt idx="3080">
                  <c:v>3/8/2003</c:v>
                </c:pt>
                <c:pt idx="3081">
                  <c:v>3/9/2003</c:v>
                </c:pt>
                <c:pt idx="3082">
                  <c:v>3/10/2003</c:v>
                </c:pt>
                <c:pt idx="3083">
                  <c:v>3/11/2003</c:v>
                </c:pt>
                <c:pt idx="3084">
                  <c:v>3/12/2003</c:v>
                </c:pt>
                <c:pt idx="3085">
                  <c:v>3/13/2003</c:v>
                </c:pt>
                <c:pt idx="3086">
                  <c:v>3/14/2003</c:v>
                </c:pt>
                <c:pt idx="3087">
                  <c:v>3/15/2003</c:v>
                </c:pt>
                <c:pt idx="3088">
                  <c:v>3/16/2003</c:v>
                </c:pt>
                <c:pt idx="3089">
                  <c:v>3/17/2003</c:v>
                </c:pt>
                <c:pt idx="3090">
                  <c:v>3/18/2003</c:v>
                </c:pt>
                <c:pt idx="3091">
                  <c:v>3/19/2003</c:v>
                </c:pt>
                <c:pt idx="3092">
                  <c:v>3/20/2003</c:v>
                </c:pt>
                <c:pt idx="3093">
                  <c:v>3/21/2003</c:v>
                </c:pt>
                <c:pt idx="3094">
                  <c:v>3/22/2003</c:v>
                </c:pt>
                <c:pt idx="3095">
                  <c:v>3/23/2003</c:v>
                </c:pt>
                <c:pt idx="3096">
                  <c:v>3/24/2003</c:v>
                </c:pt>
                <c:pt idx="3097">
                  <c:v>3/25/2003</c:v>
                </c:pt>
                <c:pt idx="3098">
                  <c:v>3/26/2003</c:v>
                </c:pt>
                <c:pt idx="3099">
                  <c:v>3/27/2003</c:v>
                </c:pt>
                <c:pt idx="3100">
                  <c:v>3/28/2003</c:v>
                </c:pt>
                <c:pt idx="3101">
                  <c:v>3/29/2003</c:v>
                </c:pt>
                <c:pt idx="3102">
                  <c:v>3/30/2003</c:v>
                </c:pt>
                <c:pt idx="3103">
                  <c:v>3/31/2003</c:v>
                </c:pt>
                <c:pt idx="3104">
                  <c:v>4/1/2003</c:v>
                </c:pt>
                <c:pt idx="3105">
                  <c:v>4/2/2003</c:v>
                </c:pt>
                <c:pt idx="3106">
                  <c:v>4/3/2003</c:v>
                </c:pt>
                <c:pt idx="3107">
                  <c:v>4/4/2003</c:v>
                </c:pt>
                <c:pt idx="3108">
                  <c:v>4/5/2003</c:v>
                </c:pt>
                <c:pt idx="3109">
                  <c:v>4/6/2003</c:v>
                </c:pt>
                <c:pt idx="3110">
                  <c:v>4/7/2003</c:v>
                </c:pt>
                <c:pt idx="3111">
                  <c:v>4/8/2003</c:v>
                </c:pt>
                <c:pt idx="3112">
                  <c:v>4/9/2003</c:v>
                </c:pt>
                <c:pt idx="3113">
                  <c:v>4/10/2003</c:v>
                </c:pt>
                <c:pt idx="3114">
                  <c:v>4/11/2003</c:v>
                </c:pt>
                <c:pt idx="3115">
                  <c:v>4/12/2003</c:v>
                </c:pt>
                <c:pt idx="3116">
                  <c:v>4/13/2003</c:v>
                </c:pt>
                <c:pt idx="3117">
                  <c:v>4/14/2003</c:v>
                </c:pt>
                <c:pt idx="3118">
                  <c:v>4/15/2003</c:v>
                </c:pt>
                <c:pt idx="3119">
                  <c:v>4/16/2003</c:v>
                </c:pt>
                <c:pt idx="3120">
                  <c:v>4/17/2003</c:v>
                </c:pt>
                <c:pt idx="3121">
                  <c:v>4/18/2003</c:v>
                </c:pt>
                <c:pt idx="3122">
                  <c:v>4/19/2003</c:v>
                </c:pt>
                <c:pt idx="3123">
                  <c:v>4/20/2003</c:v>
                </c:pt>
                <c:pt idx="3124">
                  <c:v>4/21/2003</c:v>
                </c:pt>
                <c:pt idx="3125">
                  <c:v>4/22/2003</c:v>
                </c:pt>
                <c:pt idx="3126">
                  <c:v>4/23/2003</c:v>
                </c:pt>
                <c:pt idx="3127">
                  <c:v>4/24/2003</c:v>
                </c:pt>
                <c:pt idx="3128">
                  <c:v>4/25/2003</c:v>
                </c:pt>
                <c:pt idx="3129">
                  <c:v>4/26/2003</c:v>
                </c:pt>
                <c:pt idx="3130">
                  <c:v>4/27/2003</c:v>
                </c:pt>
                <c:pt idx="3131">
                  <c:v>4/28/2003</c:v>
                </c:pt>
                <c:pt idx="3132">
                  <c:v>4/29/2003</c:v>
                </c:pt>
                <c:pt idx="3133">
                  <c:v>4/30/2003</c:v>
                </c:pt>
                <c:pt idx="3134">
                  <c:v>5/1/2003</c:v>
                </c:pt>
                <c:pt idx="3135">
                  <c:v>5/2/2003</c:v>
                </c:pt>
                <c:pt idx="3136">
                  <c:v>5/3/2003</c:v>
                </c:pt>
                <c:pt idx="3137">
                  <c:v>5/4/2003</c:v>
                </c:pt>
                <c:pt idx="3138">
                  <c:v>5/5/2003</c:v>
                </c:pt>
                <c:pt idx="3139">
                  <c:v>5/6/2003</c:v>
                </c:pt>
                <c:pt idx="3140">
                  <c:v>5/7/2003</c:v>
                </c:pt>
                <c:pt idx="3141">
                  <c:v>5/8/2003</c:v>
                </c:pt>
                <c:pt idx="3142">
                  <c:v>5/9/2003</c:v>
                </c:pt>
                <c:pt idx="3143">
                  <c:v>5/10/2003</c:v>
                </c:pt>
                <c:pt idx="3144">
                  <c:v>5/11/2003</c:v>
                </c:pt>
                <c:pt idx="3145">
                  <c:v>5/12/2003</c:v>
                </c:pt>
                <c:pt idx="3146">
                  <c:v>5/13/2003</c:v>
                </c:pt>
                <c:pt idx="3147">
                  <c:v>5/14/2003</c:v>
                </c:pt>
                <c:pt idx="3148">
                  <c:v>5/15/2003</c:v>
                </c:pt>
                <c:pt idx="3149">
                  <c:v>5/16/2003</c:v>
                </c:pt>
                <c:pt idx="3150">
                  <c:v>5/17/2003</c:v>
                </c:pt>
                <c:pt idx="3151">
                  <c:v>5/18/2003</c:v>
                </c:pt>
                <c:pt idx="3152">
                  <c:v>5/19/2003</c:v>
                </c:pt>
                <c:pt idx="3153">
                  <c:v>5/20/2003</c:v>
                </c:pt>
                <c:pt idx="3154">
                  <c:v>5/21/2003</c:v>
                </c:pt>
                <c:pt idx="3155">
                  <c:v>5/22/2003</c:v>
                </c:pt>
                <c:pt idx="3156">
                  <c:v>5/23/2003</c:v>
                </c:pt>
                <c:pt idx="3157">
                  <c:v>5/24/2003</c:v>
                </c:pt>
                <c:pt idx="3158">
                  <c:v>5/25/2003</c:v>
                </c:pt>
                <c:pt idx="3159">
                  <c:v>5/26/2003</c:v>
                </c:pt>
                <c:pt idx="3160">
                  <c:v>5/27/2003</c:v>
                </c:pt>
                <c:pt idx="3161">
                  <c:v>5/28/2003</c:v>
                </c:pt>
                <c:pt idx="3162">
                  <c:v>5/29/2003</c:v>
                </c:pt>
                <c:pt idx="3163">
                  <c:v>5/30/2003</c:v>
                </c:pt>
                <c:pt idx="3164">
                  <c:v>5/31/2003</c:v>
                </c:pt>
                <c:pt idx="3165">
                  <c:v>6/1/2003</c:v>
                </c:pt>
                <c:pt idx="3166">
                  <c:v>6/2/2003</c:v>
                </c:pt>
                <c:pt idx="3167">
                  <c:v>6/3/2003</c:v>
                </c:pt>
                <c:pt idx="3168">
                  <c:v>6/4/2003</c:v>
                </c:pt>
                <c:pt idx="3169">
                  <c:v>6/5/2003</c:v>
                </c:pt>
                <c:pt idx="3170">
                  <c:v>6/6/2003</c:v>
                </c:pt>
                <c:pt idx="3171">
                  <c:v>6/7/2003</c:v>
                </c:pt>
                <c:pt idx="3172">
                  <c:v>6/8/2003</c:v>
                </c:pt>
                <c:pt idx="3173">
                  <c:v>6/9/2003</c:v>
                </c:pt>
                <c:pt idx="3174">
                  <c:v>6/10/2003</c:v>
                </c:pt>
                <c:pt idx="3175">
                  <c:v>6/11/2003</c:v>
                </c:pt>
                <c:pt idx="3176">
                  <c:v>6/12/2003</c:v>
                </c:pt>
                <c:pt idx="3177">
                  <c:v>6/13/2003</c:v>
                </c:pt>
                <c:pt idx="3178">
                  <c:v>6/14/2003</c:v>
                </c:pt>
                <c:pt idx="3179">
                  <c:v>6/15/2003</c:v>
                </c:pt>
                <c:pt idx="3180">
                  <c:v>6/16/2003</c:v>
                </c:pt>
                <c:pt idx="3181">
                  <c:v>6/17/2003</c:v>
                </c:pt>
                <c:pt idx="3182">
                  <c:v>6/18/2003</c:v>
                </c:pt>
                <c:pt idx="3183">
                  <c:v>6/19/2003</c:v>
                </c:pt>
                <c:pt idx="3184">
                  <c:v>6/20/2003</c:v>
                </c:pt>
                <c:pt idx="3185">
                  <c:v>6/21/2003</c:v>
                </c:pt>
                <c:pt idx="3186">
                  <c:v>6/22/2003</c:v>
                </c:pt>
                <c:pt idx="3187">
                  <c:v>6/23/2003</c:v>
                </c:pt>
                <c:pt idx="3188">
                  <c:v>6/24/2003</c:v>
                </c:pt>
                <c:pt idx="3189">
                  <c:v>6/25/2003</c:v>
                </c:pt>
                <c:pt idx="3190">
                  <c:v>6/26/2003</c:v>
                </c:pt>
                <c:pt idx="3191">
                  <c:v>6/27/2003</c:v>
                </c:pt>
                <c:pt idx="3192">
                  <c:v>6/28/2003</c:v>
                </c:pt>
                <c:pt idx="3193">
                  <c:v>6/29/2003</c:v>
                </c:pt>
                <c:pt idx="3194">
                  <c:v>6/30/2003</c:v>
                </c:pt>
                <c:pt idx="3195">
                  <c:v>7/1/2003</c:v>
                </c:pt>
                <c:pt idx="3196">
                  <c:v>7/2/2003</c:v>
                </c:pt>
                <c:pt idx="3197">
                  <c:v>7/3/2003</c:v>
                </c:pt>
                <c:pt idx="3198">
                  <c:v>7/4/2003</c:v>
                </c:pt>
                <c:pt idx="3199">
                  <c:v>7/5/2003</c:v>
                </c:pt>
                <c:pt idx="3200">
                  <c:v>7/6/2003</c:v>
                </c:pt>
                <c:pt idx="3201">
                  <c:v>7/7/2003</c:v>
                </c:pt>
                <c:pt idx="3202">
                  <c:v>7/8/2003</c:v>
                </c:pt>
                <c:pt idx="3203">
                  <c:v>7/9/2003</c:v>
                </c:pt>
                <c:pt idx="3204">
                  <c:v>7/10/2003</c:v>
                </c:pt>
                <c:pt idx="3205">
                  <c:v>7/11/2003</c:v>
                </c:pt>
                <c:pt idx="3206">
                  <c:v>7/12/2003</c:v>
                </c:pt>
                <c:pt idx="3207">
                  <c:v>7/13/2003</c:v>
                </c:pt>
                <c:pt idx="3208">
                  <c:v>7/14/2003</c:v>
                </c:pt>
                <c:pt idx="3209">
                  <c:v>7/15/2003</c:v>
                </c:pt>
                <c:pt idx="3210">
                  <c:v>7/16/2003</c:v>
                </c:pt>
                <c:pt idx="3211">
                  <c:v>7/17/2003</c:v>
                </c:pt>
                <c:pt idx="3212">
                  <c:v>7/18/2003</c:v>
                </c:pt>
                <c:pt idx="3213">
                  <c:v>7/19/2003</c:v>
                </c:pt>
                <c:pt idx="3214">
                  <c:v>7/20/2003</c:v>
                </c:pt>
                <c:pt idx="3215">
                  <c:v>7/21/2003</c:v>
                </c:pt>
                <c:pt idx="3216">
                  <c:v>7/22/2003</c:v>
                </c:pt>
                <c:pt idx="3217">
                  <c:v>7/23/2003</c:v>
                </c:pt>
                <c:pt idx="3218">
                  <c:v>7/24/2003</c:v>
                </c:pt>
                <c:pt idx="3219">
                  <c:v>7/25/2003</c:v>
                </c:pt>
                <c:pt idx="3220">
                  <c:v>7/26/2003</c:v>
                </c:pt>
                <c:pt idx="3221">
                  <c:v>7/27/2003</c:v>
                </c:pt>
                <c:pt idx="3222">
                  <c:v>7/28/2003</c:v>
                </c:pt>
                <c:pt idx="3223">
                  <c:v>7/29/2003</c:v>
                </c:pt>
                <c:pt idx="3224">
                  <c:v>7/30/2003</c:v>
                </c:pt>
                <c:pt idx="3225">
                  <c:v>7/31/2003</c:v>
                </c:pt>
                <c:pt idx="3226">
                  <c:v>8/1/2003</c:v>
                </c:pt>
                <c:pt idx="3227">
                  <c:v>8/2/2003</c:v>
                </c:pt>
                <c:pt idx="3228">
                  <c:v>8/3/2003</c:v>
                </c:pt>
                <c:pt idx="3229">
                  <c:v>8/4/2003</c:v>
                </c:pt>
                <c:pt idx="3230">
                  <c:v>8/5/2003</c:v>
                </c:pt>
                <c:pt idx="3231">
                  <c:v>8/6/2003</c:v>
                </c:pt>
                <c:pt idx="3232">
                  <c:v>8/7/2003</c:v>
                </c:pt>
                <c:pt idx="3233">
                  <c:v>8/8/2003</c:v>
                </c:pt>
                <c:pt idx="3234">
                  <c:v>8/9/2003</c:v>
                </c:pt>
                <c:pt idx="3235">
                  <c:v>8/10/2003</c:v>
                </c:pt>
                <c:pt idx="3236">
                  <c:v>8/11/2003</c:v>
                </c:pt>
                <c:pt idx="3237">
                  <c:v>8/12/2003</c:v>
                </c:pt>
                <c:pt idx="3238">
                  <c:v>8/13/2003</c:v>
                </c:pt>
                <c:pt idx="3239">
                  <c:v>8/14/2003</c:v>
                </c:pt>
                <c:pt idx="3240">
                  <c:v>8/15/2003</c:v>
                </c:pt>
                <c:pt idx="3241">
                  <c:v>8/16/2003</c:v>
                </c:pt>
                <c:pt idx="3242">
                  <c:v>8/17/2003</c:v>
                </c:pt>
                <c:pt idx="3243">
                  <c:v>8/18/2003</c:v>
                </c:pt>
                <c:pt idx="3244">
                  <c:v>8/19/2003</c:v>
                </c:pt>
                <c:pt idx="3245">
                  <c:v>8/20/2003</c:v>
                </c:pt>
                <c:pt idx="3246">
                  <c:v>8/21/2003</c:v>
                </c:pt>
                <c:pt idx="3247">
                  <c:v>8/22/2003</c:v>
                </c:pt>
                <c:pt idx="3248">
                  <c:v>8/23/2003</c:v>
                </c:pt>
                <c:pt idx="3249">
                  <c:v>8/24/2003</c:v>
                </c:pt>
                <c:pt idx="3250">
                  <c:v>8/25/2003</c:v>
                </c:pt>
                <c:pt idx="3251">
                  <c:v>8/26/2003</c:v>
                </c:pt>
                <c:pt idx="3252">
                  <c:v>8/27/2003</c:v>
                </c:pt>
                <c:pt idx="3253">
                  <c:v>8/28/2003</c:v>
                </c:pt>
                <c:pt idx="3254">
                  <c:v>8/29/2003</c:v>
                </c:pt>
                <c:pt idx="3255">
                  <c:v>8/30/2003</c:v>
                </c:pt>
                <c:pt idx="3256">
                  <c:v>8/31/2003</c:v>
                </c:pt>
                <c:pt idx="3257">
                  <c:v>9/1/2003</c:v>
                </c:pt>
                <c:pt idx="3258">
                  <c:v>9/2/2003</c:v>
                </c:pt>
                <c:pt idx="3259">
                  <c:v>9/3/2003</c:v>
                </c:pt>
                <c:pt idx="3260">
                  <c:v>9/4/2003</c:v>
                </c:pt>
                <c:pt idx="3261">
                  <c:v>9/5/2003</c:v>
                </c:pt>
                <c:pt idx="3262">
                  <c:v>9/6/2003</c:v>
                </c:pt>
                <c:pt idx="3263">
                  <c:v>9/7/2003</c:v>
                </c:pt>
                <c:pt idx="3264">
                  <c:v>9/8/2003</c:v>
                </c:pt>
                <c:pt idx="3265">
                  <c:v>9/9/2003</c:v>
                </c:pt>
                <c:pt idx="3266">
                  <c:v>9/10/2003</c:v>
                </c:pt>
                <c:pt idx="3267">
                  <c:v>9/11/2003</c:v>
                </c:pt>
                <c:pt idx="3268">
                  <c:v>9/12/2003</c:v>
                </c:pt>
                <c:pt idx="3269">
                  <c:v>9/13/2003</c:v>
                </c:pt>
                <c:pt idx="3270">
                  <c:v>9/14/2003</c:v>
                </c:pt>
                <c:pt idx="3271">
                  <c:v>9/15/2003</c:v>
                </c:pt>
                <c:pt idx="3272">
                  <c:v>9/16/2003</c:v>
                </c:pt>
                <c:pt idx="3273">
                  <c:v>9/17/2003</c:v>
                </c:pt>
                <c:pt idx="3274">
                  <c:v>9/18/2003</c:v>
                </c:pt>
                <c:pt idx="3275">
                  <c:v>9/19/2003</c:v>
                </c:pt>
                <c:pt idx="3276">
                  <c:v>9/20/2003</c:v>
                </c:pt>
                <c:pt idx="3277">
                  <c:v>9/21/2003</c:v>
                </c:pt>
                <c:pt idx="3278">
                  <c:v>9/22/2003</c:v>
                </c:pt>
                <c:pt idx="3279">
                  <c:v>9/23/2003</c:v>
                </c:pt>
                <c:pt idx="3280">
                  <c:v>9/24/2003</c:v>
                </c:pt>
                <c:pt idx="3281">
                  <c:v>9/25/2003</c:v>
                </c:pt>
                <c:pt idx="3282">
                  <c:v>9/26/2003</c:v>
                </c:pt>
                <c:pt idx="3283">
                  <c:v>9/27/2003</c:v>
                </c:pt>
                <c:pt idx="3284">
                  <c:v>9/28/2003</c:v>
                </c:pt>
                <c:pt idx="3285">
                  <c:v>9/29/2003</c:v>
                </c:pt>
                <c:pt idx="3286">
                  <c:v>9/30/2003</c:v>
                </c:pt>
                <c:pt idx="3287">
                  <c:v>10/1/2003</c:v>
                </c:pt>
                <c:pt idx="3288">
                  <c:v>10/2/2003</c:v>
                </c:pt>
                <c:pt idx="3289">
                  <c:v>10/3/2003</c:v>
                </c:pt>
                <c:pt idx="3290">
                  <c:v>10/4/2003</c:v>
                </c:pt>
                <c:pt idx="3291">
                  <c:v>10/5/2003</c:v>
                </c:pt>
                <c:pt idx="3292">
                  <c:v>10/6/2003</c:v>
                </c:pt>
                <c:pt idx="3293">
                  <c:v>10/7/2003</c:v>
                </c:pt>
                <c:pt idx="3294">
                  <c:v>10/8/2003</c:v>
                </c:pt>
                <c:pt idx="3295">
                  <c:v>10/9/2003</c:v>
                </c:pt>
                <c:pt idx="3296">
                  <c:v>10/10/2003</c:v>
                </c:pt>
                <c:pt idx="3297">
                  <c:v>10/11/2003</c:v>
                </c:pt>
                <c:pt idx="3298">
                  <c:v>10/12/2003</c:v>
                </c:pt>
                <c:pt idx="3299">
                  <c:v>10/13/2003</c:v>
                </c:pt>
                <c:pt idx="3300">
                  <c:v>10/14/2003</c:v>
                </c:pt>
                <c:pt idx="3301">
                  <c:v>10/15/2003</c:v>
                </c:pt>
                <c:pt idx="3302">
                  <c:v>10/16/2003</c:v>
                </c:pt>
                <c:pt idx="3303">
                  <c:v>10/17/2003</c:v>
                </c:pt>
                <c:pt idx="3304">
                  <c:v>10/18/2003</c:v>
                </c:pt>
                <c:pt idx="3305">
                  <c:v>10/19/2003</c:v>
                </c:pt>
                <c:pt idx="3306">
                  <c:v>10/20/2003</c:v>
                </c:pt>
                <c:pt idx="3307">
                  <c:v>10/21/2003</c:v>
                </c:pt>
                <c:pt idx="3308">
                  <c:v>10/22/2003</c:v>
                </c:pt>
                <c:pt idx="3309">
                  <c:v>10/23/2003</c:v>
                </c:pt>
                <c:pt idx="3310">
                  <c:v>10/24/2003</c:v>
                </c:pt>
                <c:pt idx="3311">
                  <c:v>10/25/2003</c:v>
                </c:pt>
                <c:pt idx="3312">
                  <c:v>10/26/2003</c:v>
                </c:pt>
                <c:pt idx="3313">
                  <c:v>10/27/2003</c:v>
                </c:pt>
                <c:pt idx="3314">
                  <c:v>10/28/2003</c:v>
                </c:pt>
                <c:pt idx="3315">
                  <c:v>10/29/2003</c:v>
                </c:pt>
                <c:pt idx="3316">
                  <c:v>10/30/2003</c:v>
                </c:pt>
                <c:pt idx="3317">
                  <c:v>10/31/2003</c:v>
                </c:pt>
                <c:pt idx="3318">
                  <c:v>11/1/2003</c:v>
                </c:pt>
                <c:pt idx="3319">
                  <c:v>11/2/2003</c:v>
                </c:pt>
                <c:pt idx="3320">
                  <c:v>11/3/2003</c:v>
                </c:pt>
                <c:pt idx="3321">
                  <c:v>11/4/2003</c:v>
                </c:pt>
                <c:pt idx="3322">
                  <c:v>11/5/2003</c:v>
                </c:pt>
                <c:pt idx="3323">
                  <c:v>11/6/2003</c:v>
                </c:pt>
                <c:pt idx="3324">
                  <c:v>11/7/2003</c:v>
                </c:pt>
                <c:pt idx="3325">
                  <c:v>11/8/2003</c:v>
                </c:pt>
                <c:pt idx="3326">
                  <c:v>11/9/2003</c:v>
                </c:pt>
                <c:pt idx="3327">
                  <c:v>11/10/2003</c:v>
                </c:pt>
                <c:pt idx="3328">
                  <c:v>11/11/2003</c:v>
                </c:pt>
                <c:pt idx="3329">
                  <c:v>11/12/2003</c:v>
                </c:pt>
                <c:pt idx="3330">
                  <c:v>11/13/2003</c:v>
                </c:pt>
                <c:pt idx="3331">
                  <c:v>11/14/2003</c:v>
                </c:pt>
                <c:pt idx="3332">
                  <c:v>11/15/2003</c:v>
                </c:pt>
                <c:pt idx="3333">
                  <c:v>11/16/2003</c:v>
                </c:pt>
                <c:pt idx="3334">
                  <c:v>11/17/2003</c:v>
                </c:pt>
                <c:pt idx="3335">
                  <c:v>11/18/2003</c:v>
                </c:pt>
                <c:pt idx="3336">
                  <c:v>11/19/2003</c:v>
                </c:pt>
                <c:pt idx="3337">
                  <c:v>11/20/2003</c:v>
                </c:pt>
                <c:pt idx="3338">
                  <c:v>11/21/2003</c:v>
                </c:pt>
                <c:pt idx="3339">
                  <c:v>11/22/2003</c:v>
                </c:pt>
                <c:pt idx="3340">
                  <c:v>11/23/2003</c:v>
                </c:pt>
                <c:pt idx="3341">
                  <c:v>11/24/2003</c:v>
                </c:pt>
                <c:pt idx="3342">
                  <c:v>11/25/2003</c:v>
                </c:pt>
                <c:pt idx="3343">
                  <c:v>11/26/2003</c:v>
                </c:pt>
                <c:pt idx="3344">
                  <c:v>11/27/2003</c:v>
                </c:pt>
                <c:pt idx="3345">
                  <c:v>11/28/2003</c:v>
                </c:pt>
                <c:pt idx="3346">
                  <c:v>11/29/2003</c:v>
                </c:pt>
                <c:pt idx="3347">
                  <c:v>11/30/2003</c:v>
                </c:pt>
                <c:pt idx="3348">
                  <c:v>12/1/2003</c:v>
                </c:pt>
                <c:pt idx="3349">
                  <c:v>12/2/2003</c:v>
                </c:pt>
                <c:pt idx="3350">
                  <c:v>12/3/2003</c:v>
                </c:pt>
                <c:pt idx="3351">
                  <c:v>12/4/2003</c:v>
                </c:pt>
                <c:pt idx="3352">
                  <c:v>12/5/2003</c:v>
                </c:pt>
                <c:pt idx="3353">
                  <c:v>12/6/2003</c:v>
                </c:pt>
                <c:pt idx="3354">
                  <c:v>12/7/2003</c:v>
                </c:pt>
                <c:pt idx="3355">
                  <c:v>12/8/2003</c:v>
                </c:pt>
                <c:pt idx="3356">
                  <c:v>12/9/2003</c:v>
                </c:pt>
                <c:pt idx="3357">
                  <c:v>12/10/2003</c:v>
                </c:pt>
                <c:pt idx="3358">
                  <c:v>12/11/2003</c:v>
                </c:pt>
                <c:pt idx="3359">
                  <c:v>12/12/2003</c:v>
                </c:pt>
                <c:pt idx="3360">
                  <c:v>12/13/2003</c:v>
                </c:pt>
                <c:pt idx="3361">
                  <c:v>12/14/2003</c:v>
                </c:pt>
                <c:pt idx="3362">
                  <c:v>12/15/2003</c:v>
                </c:pt>
                <c:pt idx="3363">
                  <c:v>12/16/2003</c:v>
                </c:pt>
                <c:pt idx="3364">
                  <c:v>12/17/2003</c:v>
                </c:pt>
                <c:pt idx="3365">
                  <c:v>12/18/2003</c:v>
                </c:pt>
                <c:pt idx="3366">
                  <c:v>12/19/2003</c:v>
                </c:pt>
                <c:pt idx="3367">
                  <c:v>12/20/2003</c:v>
                </c:pt>
                <c:pt idx="3368">
                  <c:v>12/21/2003</c:v>
                </c:pt>
                <c:pt idx="3369">
                  <c:v>12/22/2003</c:v>
                </c:pt>
                <c:pt idx="3370">
                  <c:v>12/23/2003</c:v>
                </c:pt>
                <c:pt idx="3371">
                  <c:v>12/24/2003</c:v>
                </c:pt>
                <c:pt idx="3372">
                  <c:v>12/25/2003</c:v>
                </c:pt>
                <c:pt idx="3373">
                  <c:v>12/26/2003</c:v>
                </c:pt>
                <c:pt idx="3374">
                  <c:v>12/27/2003</c:v>
                </c:pt>
                <c:pt idx="3375">
                  <c:v>12/28/2003</c:v>
                </c:pt>
                <c:pt idx="3376">
                  <c:v>12/29/2003</c:v>
                </c:pt>
                <c:pt idx="3377">
                  <c:v>12/30/2003</c:v>
                </c:pt>
                <c:pt idx="3378">
                  <c:v>12/31/2003</c:v>
                </c:pt>
                <c:pt idx="3379">
                  <c:v>1/1/2004</c:v>
                </c:pt>
                <c:pt idx="3380">
                  <c:v>1/2/2004</c:v>
                </c:pt>
                <c:pt idx="3381">
                  <c:v>1/3/2004</c:v>
                </c:pt>
                <c:pt idx="3382">
                  <c:v>1/4/2004</c:v>
                </c:pt>
                <c:pt idx="3383">
                  <c:v>1/5/2004</c:v>
                </c:pt>
                <c:pt idx="3384">
                  <c:v>1/6/2004</c:v>
                </c:pt>
                <c:pt idx="3385">
                  <c:v>1/7/2004</c:v>
                </c:pt>
                <c:pt idx="3386">
                  <c:v>1/8/2004</c:v>
                </c:pt>
                <c:pt idx="3387">
                  <c:v>1/9/2004</c:v>
                </c:pt>
                <c:pt idx="3388">
                  <c:v>1/10/2004</c:v>
                </c:pt>
                <c:pt idx="3389">
                  <c:v>1/11/2004</c:v>
                </c:pt>
                <c:pt idx="3390">
                  <c:v>1/12/2004</c:v>
                </c:pt>
                <c:pt idx="3391">
                  <c:v>1/13/2004</c:v>
                </c:pt>
                <c:pt idx="3392">
                  <c:v>1/14/2004</c:v>
                </c:pt>
                <c:pt idx="3393">
                  <c:v>1/15/2004</c:v>
                </c:pt>
                <c:pt idx="3394">
                  <c:v>1/16/2004</c:v>
                </c:pt>
                <c:pt idx="3395">
                  <c:v>1/17/2004</c:v>
                </c:pt>
                <c:pt idx="3396">
                  <c:v>1/18/2004</c:v>
                </c:pt>
                <c:pt idx="3397">
                  <c:v>1/19/2004</c:v>
                </c:pt>
                <c:pt idx="3398">
                  <c:v>1/20/2004</c:v>
                </c:pt>
                <c:pt idx="3399">
                  <c:v>1/21/2004</c:v>
                </c:pt>
                <c:pt idx="3400">
                  <c:v>1/22/2004</c:v>
                </c:pt>
                <c:pt idx="3401">
                  <c:v>1/23/2004</c:v>
                </c:pt>
                <c:pt idx="3402">
                  <c:v>1/24/2004</c:v>
                </c:pt>
                <c:pt idx="3403">
                  <c:v>1/25/2004</c:v>
                </c:pt>
                <c:pt idx="3404">
                  <c:v>1/26/2004</c:v>
                </c:pt>
                <c:pt idx="3405">
                  <c:v>1/27/2004</c:v>
                </c:pt>
                <c:pt idx="3406">
                  <c:v>1/28/2004</c:v>
                </c:pt>
                <c:pt idx="3407">
                  <c:v>1/29/2004</c:v>
                </c:pt>
                <c:pt idx="3408">
                  <c:v>1/30/2004</c:v>
                </c:pt>
                <c:pt idx="3409">
                  <c:v>1/31/2004</c:v>
                </c:pt>
                <c:pt idx="3410">
                  <c:v>2/1/2004</c:v>
                </c:pt>
                <c:pt idx="3411">
                  <c:v>2/2/2004</c:v>
                </c:pt>
                <c:pt idx="3412">
                  <c:v>2/3/2004</c:v>
                </c:pt>
                <c:pt idx="3413">
                  <c:v>2/4/2004</c:v>
                </c:pt>
                <c:pt idx="3414">
                  <c:v>2/5/2004</c:v>
                </c:pt>
                <c:pt idx="3415">
                  <c:v>2/6/2004</c:v>
                </c:pt>
                <c:pt idx="3416">
                  <c:v>2/7/2004</c:v>
                </c:pt>
                <c:pt idx="3417">
                  <c:v>2/8/2004</c:v>
                </c:pt>
                <c:pt idx="3418">
                  <c:v>2/9/2004</c:v>
                </c:pt>
                <c:pt idx="3419">
                  <c:v>2/10/2004</c:v>
                </c:pt>
                <c:pt idx="3420">
                  <c:v>2/11/2004</c:v>
                </c:pt>
                <c:pt idx="3421">
                  <c:v>2/12/2004</c:v>
                </c:pt>
                <c:pt idx="3422">
                  <c:v>2/13/2004</c:v>
                </c:pt>
                <c:pt idx="3423">
                  <c:v>2/14/2004</c:v>
                </c:pt>
                <c:pt idx="3424">
                  <c:v>2/15/2004</c:v>
                </c:pt>
                <c:pt idx="3425">
                  <c:v>2/16/2004</c:v>
                </c:pt>
                <c:pt idx="3426">
                  <c:v>2/17/2004</c:v>
                </c:pt>
                <c:pt idx="3427">
                  <c:v>2/18/2004</c:v>
                </c:pt>
                <c:pt idx="3428">
                  <c:v>2/19/2004</c:v>
                </c:pt>
                <c:pt idx="3429">
                  <c:v>2/20/2004</c:v>
                </c:pt>
                <c:pt idx="3430">
                  <c:v>2/21/2004</c:v>
                </c:pt>
                <c:pt idx="3431">
                  <c:v>2/22/2004</c:v>
                </c:pt>
                <c:pt idx="3432">
                  <c:v>2/23/2004</c:v>
                </c:pt>
                <c:pt idx="3433">
                  <c:v>2/24/2004</c:v>
                </c:pt>
                <c:pt idx="3434">
                  <c:v>2/25/2004</c:v>
                </c:pt>
                <c:pt idx="3435">
                  <c:v>2/26/2004</c:v>
                </c:pt>
                <c:pt idx="3436">
                  <c:v>2/27/2004</c:v>
                </c:pt>
                <c:pt idx="3437">
                  <c:v>2/28/2004</c:v>
                </c:pt>
                <c:pt idx="3438">
                  <c:v>2/29/2004</c:v>
                </c:pt>
                <c:pt idx="3439">
                  <c:v>3/1/2004</c:v>
                </c:pt>
                <c:pt idx="3440">
                  <c:v>3/2/2004</c:v>
                </c:pt>
                <c:pt idx="3441">
                  <c:v>3/3/2004</c:v>
                </c:pt>
                <c:pt idx="3442">
                  <c:v>3/4/2004</c:v>
                </c:pt>
                <c:pt idx="3443">
                  <c:v>3/5/2004</c:v>
                </c:pt>
                <c:pt idx="3444">
                  <c:v>3/6/2004</c:v>
                </c:pt>
                <c:pt idx="3445">
                  <c:v>3/7/2004</c:v>
                </c:pt>
                <c:pt idx="3446">
                  <c:v>3/8/2004</c:v>
                </c:pt>
                <c:pt idx="3447">
                  <c:v>3/9/2004</c:v>
                </c:pt>
                <c:pt idx="3448">
                  <c:v>3/10/2004</c:v>
                </c:pt>
                <c:pt idx="3449">
                  <c:v>3/11/2004</c:v>
                </c:pt>
                <c:pt idx="3450">
                  <c:v>3/12/2004</c:v>
                </c:pt>
                <c:pt idx="3451">
                  <c:v>3/13/2004</c:v>
                </c:pt>
                <c:pt idx="3452">
                  <c:v>3/14/2004</c:v>
                </c:pt>
                <c:pt idx="3453">
                  <c:v>3/15/2004</c:v>
                </c:pt>
                <c:pt idx="3454">
                  <c:v>3/16/2004</c:v>
                </c:pt>
                <c:pt idx="3455">
                  <c:v>3/17/2004</c:v>
                </c:pt>
                <c:pt idx="3456">
                  <c:v>3/18/2004</c:v>
                </c:pt>
                <c:pt idx="3457">
                  <c:v>3/19/2004</c:v>
                </c:pt>
                <c:pt idx="3458">
                  <c:v>3/20/2004</c:v>
                </c:pt>
                <c:pt idx="3459">
                  <c:v>3/21/2004</c:v>
                </c:pt>
                <c:pt idx="3460">
                  <c:v>3/22/2004</c:v>
                </c:pt>
                <c:pt idx="3461">
                  <c:v>3/23/2004</c:v>
                </c:pt>
                <c:pt idx="3462">
                  <c:v>3/24/2004</c:v>
                </c:pt>
                <c:pt idx="3463">
                  <c:v>3/25/2004</c:v>
                </c:pt>
                <c:pt idx="3464">
                  <c:v>3/26/2004</c:v>
                </c:pt>
                <c:pt idx="3465">
                  <c:v>3/27/2004</c:v>
                </c:pt>
                <c:pt idx="3466">
                  <c:v>3/28/2004</c:v>
                </c:pt>
                <c:pt idx="3467">
                  <c:v>3/29/2004</c:v>
                </c:pt>
                <c:pt idx="3468">
                  <c:v>3/30/2004</c:v>
                </c:pt>
                <c:pt idx="3469">
                  <c:v>3/31/2004</c:v>
                </c:pt>
                <c:pt idx="3470">
                  <c:v>4/1/2004</c:v>
                </c:pt>
                <c:pt idx="3471">
                  <c:v>4/2/2004</c:v>
                </c:pt>
                <c:pt idx="3472">
                  <c:v>4/3/2004</c:v>
                </c:pt>
                <c:pt idx="3473">
                  <c:v>4/4/2004</c:v>
                </c:pt>
                <c:pt idx="3474">
                  <c:v>4/5/2004</c:v>
                </c:pt>
                <c:pt idx="3475">
                  <c:v>4/6/2004</c:v>
                </c:pt>
                <c:pt idx="3476">
                  <c:v>4/7/2004</c:v>
                </c:pt>
                <c:pt idx="3477">
                  <c:v>4/8/2004</c:v>
                </c:pt>
                <c:pt idx="3478">
                  <c:v>4/9/2004</c:v>
                </c:pt>
                <c:pt idx="3479">
                  <c:v>4/10/2004</c:v>
                </c:pt>
                <c:pt idx="3480">
                  <c:v>4/11/2004</c:v>
                </c:pt>
                <c:pt idx="3481">
                  <c:v>4/12/2004</c:v>
                </c:pt>
                <c:pt idx="3482">
                  <c:v>4/13/2004</c:v>
                </c:pt>
                <c:pt idx="3483">
                  <c:v>4/14/2004</c:v>
                </c:pt>
                <c:pt idx="3484">
                  <c:v>4/15/2004</c:v>
                </c:pt>
                <c:pt idx="3485">
                  <c:v>4/16/2004</c:v>
                </c:pt>
                <c:pt idx="3486">
                  <c:v>4/17/2004</c:v>
                </c:pt>
                <c:pt idx="3487">
                  <c:v>4/18/2004</c:v>
                </c:pt>
                <c:pt idx="3488">
                  <c:v>4/19/2004</c:v>
                </c:pt>
                <c:pt idx="3489">
                  <c:v>4/20/2004</c:v>
                </c:pt>
                <c:pt idx="3490">
                  <c:v>4/21/2004</c:v>
                </c:pt>
                <c:pt idx="3491">
                  <c:v>4/22/2004</c:v>
                </c:pt>
                <c:pt idx="3492">
                  <c:v>4/23/2004</c:v>
                </c:pt>
                <c:pt idx="3493">
                  <c:v>4/24/2004</c:v>
                </c:pt>
                <c:pt idx="3494">
                  <c:v>4/25/2004</c:v>
                </c:pt>
                <c:pt idx="3495">
                  <c:v>4/26/2004</c:v>
                </c:pt>
                <c:pt idx="3496">
                  <c:v>4/27/2004</c:v>
                </c:pt>
                <c:pt idx="3497">
                  <c:v>4/28/2004</c:v>
                </c:pt>
                <c:pt idx="3498">
                  <c:v>4/29/2004</c:v>
                </c:pt>
                <c:pt idx="3499">
                  <c:v>4/30/2004</c:v>
                </c:pt>
                <c:pt idx="3500">
                  <c:v>5/1/2004</c:v>
                </c:pt>
                <c:pt idx="3501">
                  <c:v>5/2/2004</c:v>
                </c:pt>
                <c:pt idx="3502">
                  <c:v>5/3/2004</c:v>
                </c:pt>
                <c:pt idx="3503">
                  <c:v>5/4/2004</c:v>
                </c:pt>
                <c:pt idx="3504">
                  <c:v>5/5/2004</c:v>
                </c:pt>
                <c:pt idx="3505">
                  <c:v>5/6/2004</c:v>
                </c:pt>
                <c:pt idx="3506">
                  <c:v>5/7/2004</c:v>
                </c:pt>
                <c:pt idx="3507">
                  <c:v>5/8/2004</c:v>
                </c:pt>
                <c:pt idx="3508">
                  <c:v>5/9/2004</c:v>
                </c:pt>
                <c:pt idx="3509">
                  <c:v>5/10/2004</c:v>
                </c:pt>
                <c:pt idx="3510">
                  <c:v>5/11/2004</c:v>
                </c:pt>
                <c:pt idx="3511">
                  <c:v>5/12/2004</c:v>
                </c:pt>
                <c:pt idx="3512">
                  <c:v>5/13/2004</c:v>
                </c:pt>
                <c:pt idx="3513">
                  <c:v>5/14/2004</c:v>
                </c:pt>
                <c:pt idx="3514">
                  <c:v>5/15/2004</c:v>
                </c:pt>
                <c:pt idx="3515">
                  <c:v>5/16/2004</c:v>
                </c:pt>
                <c:pt idx="3516">
                  <c:v>5/17/2004</c:v>
                </c:pt>
                <c:pt idx="3517">
                  <c:v>5/18/2004</c:v>
                </c:pt>
                <c:pt idx="3518">
                  <c:v>5/19/2004</c:v>
                </c:pt>
                <c:pt idx="3519">
                  <c:v>5/20/2004</c:v>
                </c:pt>
                <c:pt idx="3520">
                  <c:v>5/21/2004</c:v>
                </c:pt>
                <c:pt idx="3521">
                  <c:v>5/22/2004</c:v>
                </c:pt>
                <c:pt idx="3522">
                  <c:v>5/23/2004</c:v>
                </c:pt>
                <c:pt idx="3523">
                  <c:v>5/24/2004</c:v>
                </c:pt>
                <c:pt idx="3524">
                  <c:v>5/25/2004</c:v>
                </c:pt>
                <c:pt idx="3525">
                  <c:v>5/26/2004</c:v>
                </c:pt>
                <c:pt idx="3526">
                  <c:v>5/27/2004</c:v>
                </c:pt>
                <c:pt idx="3527">
                  <c:v>5/28/2004</c:v>
                </c:pt>
                <c:pt idx="3528">
                  <c:v>5/29/2004</c:v>
                </c:pt>
                <c:pt idx="3529">
                  <c:v>5/30/2004</c:v>
                </c:pt>
                <c:pt idx="3530">
                  <c:v>5/31/2004</c:v>
                </c:pt>
                <c:pt idx="3531">
                  <c:v>6/1/2004</c:v>
                </c:pt>
                <c:pt idx="3532">
                  <c:v>6/2/2004</c:v>
                </c:pt>
                <c:pt idx="3533">
                  <c:v>6/3/2004</c:v>
                </c:pt>
                <c:pt idx="3534">
                  <c:v>6/4/2004</c:v>
                </c:pt>
                <c:pt idx="3535">
                  <c:v>6/5/2004</c:v>
                </c:pt>
                <c:pt idx="3536">
                  <c:v>6/6/2004</c:v>
                </c:pt>
                <c:pt idx="3537">
                  <c:v>6/7/2004</c:v>
                </c:pt>
                <c:pt idx="3538">
                  <c:v>6/8/2004</c:v>
                </c:pt>
                <c:pt idx="3539">
                  <c:v>6/9/2004</c:v>
                </c:pt>
                <c:pt idx="3540">
                  <c:v>6/10/2004</c:v>
                </c:pt>
                <c:pt idx="3541">
                  <c:v>6/11/2004</c:v>
                </c:pt>
                <c:pt idx="3542">
                  <c:v>6/12/2004</c:v>
                </c:pt>
                <c:pt idx="3543">
                  <c:v>6/13/2004</c:v>
                </c:pt>
                <c:pt idx="3544">
                  <c:v>6/14/2004</c:v>
                </c:pt>
                <c:pt idx="3545">
                  <c:v>6/15/2004</c:v>
                </c:pt>
                <c:pt idx="3546">
                  <c:v>6/16/2004</c:v>
                </c:pt>
                <c:pt idx="3547">
                  <c:v>6/17/2004</c:v>
                </c:pt>
                <c:pt idx="3548">
                  <c:v>6/18/2004</c:v>
                </c:pt>
                <c:pt idx="3549">
                  <c:v>6/19/2004</c:v>
                </c:pt>
                <c:pt idx="3550">
                  <c:v>6/20/2004</c:v>
                </c:pt>
                <c:pt idx="3551">
                  <c:v>6/21/2004</c:v>
                </c:pt>
                <c:pt idx="3552">
                  <c:v>6/22/2004</c:v>
                </c:pt>
                <c:pt idx="3553">
                  <c:v>6/23/2004</c:v>
                </c:pt>
                <c:pt idx="3554">
                  <c:v>6/24/2004</c:v>
                </c:pt>
                <c:pt idx="3555">
                  <c:v>6/25/2004</c:v>
                </c:pt>
                <c:pt idx="3556">
                  <c:v>6/26/2004</c:v>
                </c:pt>
                <c:pt idx="3557">
                  <c:v>6/27/2004</c:v>
                </c:pt>
                <c:pt idx="3558">
                  <c:v>6/28/2004</c:v>
                </c:pt>
                <c:pt idx="3559">
                  <c:v>6/29/2004</c:v>
                </c:pt>
                <c:pt idx="3560">
                  <c:v>6/30/2004</c:v>
                </c:pt>
                <c:pt idx="3561">
                  <c:v>7/1/2004</c:v>
                </c:pt>
                <c:pt idx="3562">
                  <c:v>7/2/2004</c:v>
                </c:pt>
                <c:pt idx="3563">
                  <c:v>7/3/2004</c:v>
                </c:pt>
                <c:pt idx="3564">
                  <c:v>7/4/2004</c:v>
                </c:pt>
                <c:pt idx="3565">
                  <c:v>7/5/2004</c:v>
                </c:pt>
                <c:pt idx="3566">
                  <c:v>7/6/2004</c:v>
                </c:pt>
                <c:pt idx="3567">
                  <c:v>7/7/2004</c:v>
                </c:pt>
                <c:pt idx="3568">
                  <c:v>7/8/2004</c:v>
                </c:pt>
                <c:pt idx="3569">
                  <c:v>7/9/2004</c:v>
                </c:pt>
                <c:pt idx="3570">
                  <c:v>7/10/2004</c:v>
                </c:pt>
                <c:pt idx="3571">
                  <c:v>7/11/2004</c:v>
                </c:pt>
                <c:pt idx="3572">
                  <c:v>7/12/2004</c:v>
                </c:pt>
                <c:pt idx="3573">
                  <c:v>7/13/2004</c:v>
                </c:pt>
                <c:pt idx="3574">
                  <c:v>7/14/2004</c:v>
                </c:pt>
                <c:pt idx="3575">
                  <c:v>7/15/2004</c:v>
                </c:pt>
                <c:pt idx="3576">
                  <c:v>7/16/2004</c:v>
                </c:pt>
                <c:pt idx="3577">
                  <c:v>7/17/2004</c:v>
                </c:pt>
                <c:pt idx="3578">
                  <c:v>7/18/2004</c:v>
                </c:pt>
                <c:pt idx="3579">
                  <c:v>7/19/2004</c:v>
                </c:pt>
                <c:pt idx="3580">
                  <c:v>7/20/2004</c:v>
                </c:pt>
                <c:pt idx="3581">
                  <c:v>7/21/2004</c:v>
                </c:pt>
                <c:pt idx="3582">
                  <c:v>7/22/2004</c:v>
                </c:pt>
                <c:pt idx="3583">
                  <c:v>7/23/2004</c:v>
                </c:pt>
                <c:pt idx="3584">
                  <c:v>7/24/2004</c:v>
                </c:pt>
                <c:pt idx="3585">
                  <c:v>7/25/2004</c:v>
                </c:pt>
                <c:pt idx="3586">
                  <c:v>7/26/2004</c:v>
                </c:pt>
                <c:pt idx="3587">
                  <c:v>7/27/2004</c:v>
                </c:pt>
                <c:pt idx="3588">
                  <c:v>7/28/2004</c:v>
                </c:pt>
                <c:pt idx="3589">
                  <c:v>7/29/2004</c:v>
                </c:pt>
                <c:pt idx="3590">
                  <c:v>7/30/2004</c:v>
                </c:pt>
                <c:pt idx="3591">
                  <c:v>7/31/2004</c:v>
                </c:pt>
                <c:pt idx="3592">
                  <c:v>8/1/2004</c:v>
                </c:pt>
                <c:pt idx="3593">
                  <c:v>8/2/2004</c:v>
                </c:pt>
                <c:pt idx="3594">
                  <c:v>8/3/2004</c:v>
                </c:pt>
                <c:pt idx="3595">
                  <c:v>8/4/2004</c:v>
                </c:pt>
                <c:pt idx="3596">
                  <c:v>8/5/2004</c:v>
                </c:pt>
                <c:pt idx="3597">
                  <c:v>8/6/2004</c:v>
                </c:pt>
                <c:pt idx="3598">
                  <c:v>8/7/2004</c:v>
                </c:pt>
                <c:pt idx="3599">
                  <c:v>8/8/2004</c:v>
                </c:pt>
                <c:pt idx="3600">
                  <c:v>8/9/2004</c:v>
                </c:pt>
                <c:pt idx="3601">
                  <c:v>8/10/2004</c:v>
                </c:pt>
                <c:pt idx="3602">
                  <c:v>8/11/2004</c:v>
                </c:pt>
                <c:pt idx="3603">
                  <c:v>8/12/2004</c:v>
                </c:pt>
                <c:pt idx="3604">
                  <c:v>8/13/2004</c:v>
                </c:pt>
                <c:pt idx="3605">
                  <c:v>8/14/2004</c:v>
                </c:pt>
                <c:pt idx="3606">
                  <c:v>8/15/2004</c:v>
                </c:pt>
                <c:pt idx="3607">
                  <c:v>8/16/2004</c:v>
                </c:pt>
                <c:pt idx="3608">
                  <c:v>8/17/2004</c:v>
                </c:pt>
                <c:pt idx="3609">
                  <c:v>8/18/2004</c:v>
                </c:pt>
                <c:pt idx="3610">
                  <c:v>8/19/2004</c:v>
                </c:pt>
                <c:pt idx="3611">
                  <c:v>8/20/2004</c:v>
                </c:pt>
                <c:pt idx="3612">
                  <c:v>8/21/2004</c:v>
                </c:pt>
                <c:pt idx="3613">
                  <c:v>8/22/2004</c:v>
                </c:pt>
                <c:pt idx="3614">
                  <c:v>8/23/2004</c:v>
                </c:pt>
                <c:pt idx="3615">
                  <c:v>8/24/2004</c:v>
                </c:pt>
                <c:pt idx="3616">
                  <c:v>8/25/2004</c:v>
                </c:pt>
                <c:pt idx="3617">
                  <c:v>8/26/2004</c:v>
                </c:pt>
                <c:pt idx="3618">
                  <c:v>8/27/2004</c:v>
                </c:pt>
                <c:pt idx="3619">
                  <c:v>8/28/2004</c:v>
                </c:pt>
                <c:pt idx="3620">
                  <c:v>8/29/2004</c:v>
                </c:pt>
                <c:pt idx="3621">
                  <c:v>8/30/2004</c:v>
                </c:pt>
                <c:pt idx="3622">
                  <c:v>8/31/2004</c:v>
                </c:pt>
                <c:pt idx="3623">
                  <c:v>9/1/2004</c:v>
                </c:pt>
                <c:pt idx="3624">
                  <c:v>9/2/2004</c:v>
                </c:pt>
                <c:pt idx="3625">
                  <c:v>9/3/2004</c:v>
                </c:pt>
                <c:pt idx="3626">
                  <c:v>9/4/2004</c:v>
                </c:pt>
                <c:pt idx="3627">
                  <c:v>9/5/2004</c:v>
                </c:pt>
                <c:pt idx="3628">
                  <c:v>9/6/2004</c:v>
                </c:pt>
                <c:pt idx="3629">
                  <c:v>9/7/2004</c:v>
                </c:pt>
                <c:pt idx="3630">
                  <c:v>9/8/2004</c:v>
                </c:pt>
                <c:pt idx="3631">
                  <c:v>9/9/2004</c:v>
                </c:pt>
                <c:pt idx="3632">
                  <c:v>9/10/2004</c:v>
                </c:pt>
                <c:pt idx="3633">
                  <c:v>9/11/2004</c:v>
                </c:pt>
                <c:pt idx="3634">
                  <c:v>9/12/2004</c:v>
                </c:pt>
                <c:pt idx="3635">
                  <c:v>9/13/2004</c:v>
                </c:pt>
                <c:pt idx="3636">
                  <c:v>9/14/2004</c:v>
                </c:pt>
                <c:pt idx="3637">
                  <c:v>9/15/2004</c:v>
                </c:pt>
                <c:pt idx="3638">
                  <c:v>9/16/2004</c:v>
                </c:pt>
                <c:pt idx="3639">
                  <c:v>9/17/2004</c:v>
                </c:pt>
                <c:pt idx="3640">
                  <c:v>9/18/2004</c:v>
                </c:pt>
                <c:pt idx="3641">
                  <c:v>9/19/2004</c:v>
                </c:pt>
                <c:pt idx="3642">
                  <c:v>9/20/2004</c:v>
                </c:pt>
                <c:pt idx="3643">
                  <c:v>9/21/2004</c:v>
                </c:pt>
                <c:pt idx="3644">
                  <c:v>9/22/2004</c:v>
                </c:pt>
                <c:pt idx="3645">
                  <c:v>9/23/2004</c:v>
                </c:pt>
                <c:pt idx="3646">
                  <c:v>9/24/2004</c:v>
                </c:pt>
                <c:pt idx="3647">
                  <c:v>9/25/2004</c:v>
                </c:pt>
                <c:pt idx="3648">
                  <c:v>9/26/2004</c:v>
                </c:pt>
                <c:pt idx="3649">
                  <c:v>9/27/2004</c:v>
                </c:pt>
                <c:pt idx="3650">
                  <c:v>9/28/2004</c:v>
                </c:pt>
                <c:pt idx="3651">
                  <c:v>9/29/2004</c:v>
                </c:pt>
                <c:pt idx="3652">
                  <c:v>9/30/2004</c:v>
                </c:pt>
              </c:strCache>
            </c:strRef>
          </c:cat>
          <c:val>
            <c:numRef>
              <c:f>'Depth calc'!$B$2:$B$3654</c:f>
              <c:numCache>
                <c:formatCode>General</c:formatCode>
                <c:ptCount val="3653"/>
                <c:pt idx="0">
                  <c:v>628773.3216</c:v>
                </c:pt>
                <c:pt idx="1">
                  <c:v>614093.7888</c:v>
                </c:pt>
                <c:pt idx="2">
                  <c:v>618986.9664</c:v>
                </c:pt>
                <c:pt idx="3">
                  <c:v>618986.9664</c:v>
                </c:pt>
                <c:pt idx="4">
                  <c:v>611647.2</c:v>
                </c:pt>
                <c:pt idx="5">
                  <c:v>570055.1904</c:v>
                </c:pt>
                <c:pt idx="6">
                  <c:v>570055.1904</c:v>
                </c:pt>
                <c:pt idx="7">
                  <c:v>570055.1904</c:v>
                </c:pt>
                <c:pt idx="8">
                  <c:v>565162.0128</c:v>
                </c:pt>
                <c:pt idx="9">
                  <c:v>567608.6016</c:v>
                </c:pt>
                <c:pt idx="10">
                  <c:v>572501.7792</c:v>
                </c:pt>
                <c:pt idx="11">
                  <c:v>538249.536</c:v>
                </c:pt>
                <c:pt idx="12">
                  <c:v>530909.7696</c:v>
                </c:pt>
                <c:pt idx="13">
                  <c:v>621433.5552</c:v>
                </c:pt>
                <c:pt idx="14">
                  <c:v>626326.7328</c:v>
                </c:pt>
                <c:pt idx="15">
                  <c:v>535802.9472</c:v>
                </c:pt>
                <c:pt idx="16">
                  <c:v>535802.9472</c:v>
                </c:pt>
                <c:pt idx="17">
                  <c:v>521123.4144</c:v>
                </c:pt>
                <c:pt idx="18">
                  <c:v>484424.5824</c:v>
                </c:pt>
                <c:pt idx="19">
                  <c:v>479531.4048</c:v>
                </c:pt>
                <c:pt idx="20">
                  <c:v>479531.4048</c:v>
                </c:pt>
                <c:pt idx="21">
                  <c:v>484424.5824</c:v>
                </c:pt>
                <c:pt idx="22">
                  <c:v>486871.1712</c:v>
                </c:pt>
                <c:pt idx="23">
                  <c:v>506443.8816</c:v>
                </c:pt>
                <c:pt idx="24">
                  <c:v>503997.2928</c:v>
                </c:pt>
                <c:pt idx="25">
                  <c:v>501550.704</c:v>
                </c:pt>
                <c:pt idx="26">
                  <c:v>503997.2928</c:v>
                </c:pt>
                <c:pt idx="27">
                  <c:v>513783.648</c:v>
                </c:pt>
                <c:pt idx="28">
                  <c:v>506443.8816</c:v>
                </c:pt>
                <c:pt idx="29">
                  <c:v>506443.8816</c:v>
                </c:pt>
                <c:pt idx="30">
                  <c:v>464851.872</c:v>
                </c:pt>
                <c:pt idx="31">
                  <c:v>396347.3856</c:v>
                </c:pt>
                <c:pt idx="32">
                  <c:v>396347.3856</c:v>
                </c:pt>
                <c:pt idx="33">
                  <c:v>386561.0304</c:v>
                </c:pt>
                <c:pt idx="34">
                  <c:v>391454.208</c:v>
                </c:pt>
                <c:pt idx="35">
                  <c:v>415920.096</c:v>
                </c:pt>
                <c:pt idx="36">
                  <c:v>391454.208</c:v>
                </c:pt>
                <c:pt idx="37">
                  <c:v>415920.096</c:v>
                </c:pt>
                <c:pt idx="38">
                  <c:v>391454.208</c:v>
                </c:pt>
                <c:pt idx="39">
                  <c:v>415920.096</c:v>
                </c:pt>
                <c:pt idx="40">
                  <c:v>415920.096</c:v>
                </c:pt>
                <c:pt idx="41">
                  <c:v>413473.5072</c:v>
                </c:pt>
                <c:pt idx="42">
                  <c:v>435492.8064</c:v>
                </c:pt>
                <c:pt idx="43">
                  <c:v>413473.5072</c:v>
                </c:pt>
                <c:pt idx="44">
                  <c:v>411026.9184</c:v>
                </c:pt>
                <c:pt idx="45">
                  <c:v>413473.5072</c:v>
                </c:pt>
                <c:pt idx="46">
                  <c:v>428153.04</c:v>
                </c:pt>
                <c:pt idx="47">
                  <c:v>420813.2736</c:v>
                </c:pt>
                <c:pt idx="48">
                  <c:v>406133.7408</c:v>
                </c:pt>
                <c:pt idx="49">
                  <c:v>398793.9744</c:v>
                </c:pt>
                <c:pt idx="50">
                  <c:v>408580.3296</c:v>
                </c:pt>
                <c:pt idx="51">
                  <c:v>401240.5632</c:v>
                </c:pt>
                <c:pt idx="52">
                  <c:v>398793.9744</c:v>
                </c:pt>
                <c:pt idx="53">
                  <c:v>401240.5632</c:v>
                </c:pt>
                <c:pt idx="54">
                  <c:v>396347.3856</c:v>
                </c:pt>
                <c:pt idx="55">
                  <c:v>406133.7408</c:v>
                </c:pt>
                <c:pt idx="56">
                  <c:v>415920.096</c:v>
                </c:pt>
                <c:pt idx="57">
                  <c:v>401240.5632</c:v>
                </c:pt>
                <c:pt idx="58">
                  <c:v>393900.7968</c:v>
                </c:pt>
                <c:pt idx="59">
                  <c:v>401240.5632</c:v>
                </c:pt>
                <c:pt idx="60">
                  <c:v>420813.2736</c:v>
                </c:pt>
                <c:pt idx="61">
                  <c:v>491764.3488</c:v>
                </c:pt>
                <c:pt idx="62">
                  <c:v>479531.4048</c:v>
                </c:pt>
                <c:pt idx="63">
                  <c:v>474638.2272</c:v>
                </c:pt>
                <c:pt idx="64">
                  <c:v>450172.3392</c:v>
                </c:pt>
                <c:pt idx="65">
                  <c:v>433046.2176</c:v>
                </c:pt>
                <c:pt idx="66">
                  <c:v>469745.0496</c:v>
                </c:pt>
                <c:pt idx="67">
                  <c:v>496657.5264</c:v>
                </c:pt>
                <c:pt idx="68">
                  <c:v>486871.1712</c:v>
                </c:pt>
                <c:pt idx="69">
                  <c:v>489317.76</c:v>
                </c:pt>
                <c:pt idx="70">
                  <c:v>489317.76</c:v>
                </c:pt>
                <c:pt idx="71">
                  <c:v>481977.9936</c:v>
                </c:pt>
                <c:pt idx="72">
                  <c:v>479531.4048</c:v>
                </c:pt>
                <c:pt idx="73">
                  <c:v>489317.76</c:v>
                </c:pt>
                <c:pt idx="74">
                  <c:v>474638.2272</c:v>
                </c:pt>
                <c:pt idx="75">
                  <c:v>469745.0496</c:v>
                </c:pt>
                <c:pt idx="76">
                  <c:v>472191.6384</c:v>
                </c:pt>
                <c:pt idx="77">
                  <c:v>486871.1712</c:v>
                </c:pt>
                <c:pt idx="78">
                  <c:v>494210.9376</c:v>
                </c:pt>
                <c:pt idx="79">
                  <c:v>481977.9936</c:v>
                </c:pt>
                <c:pt idx="80">
                  <c:v>474638.2272</c:v>
                </c:pt>
                <c:pt idx="81">
                  <c:v>479531.4048</c:v>
                </c:pt>
                <c:pt idx="82">
                  <c:v>467298.4608</c:v>
                </c:pt>
                <c:pt idx="83">
                  <c:v>467298.4608</c:v>
                </c:pt>
                <c:pt idx="84">
                  <c:v>477084.816</c:v>
                </c:pt>
                <c:pt idx="85">
                  <c:v>467298.4608</c:v>
                </c:pt>
                <c:pt idx="86">
                  <c:v>469745.0496</c:v>
                </c:pt>
                <c:pt idx="87">
                  <c:v>481977.9936</c:v>
                </c:pt>
                <c:pt idx="88">
                  <c:v>491764.3488</c:v>
                </c:pt>
                <c:pt idx="89">
                  <c:v>464851.872</c:v>
                </c:pt>
                <c:pt idx="90">
                  <c:v>462405.2832</c:v>
                </c:pt>
                <c:pt idx="91">
                  <c:v>445279.1616</c:v>
                </c:pt>
                <c:pt idx="92">
                  <c:v>440385.984</c:v>
                </c:pt>
                <c:pt idx="93">
                  <c:v>413473.5072</c:v>
                </c:pt>
                <c:pt idx="94">
                  <c:v>413473.5072</c:v>
                </c:pt>
                <c:pt idx="95">
                  <c:v>420813.2736</c:v>
                </c:pt>
                <c:pt idx="96">
                  <c:v>423259.8624</c:v>
                </c:pt>
                <c:pt idx="97">
                  <c:v>418366.6848</c:v>
                </c:pt>
                <c:pt idx="98">
                  <c:v>503997.2928</c:v>
                </c:pt>
                <c:pt idx="99">
                  <c:v>459958.6944</c:v>
                </c:pt>
                <c:pt idx="100">
                  <c:v>450172.3392</c:v>
                </c:pt>
                <c:pt idx="101">
                  <c:v>464851.872</c:v>
                </c:pt>
                <c:pt idx="102">
                  <c:v>474638.2272</c:v>
                </c:pt>
                <c:pt idx="103">
                  <c:v>479531.4048</c:v>
                </c:pt>
                <c:pt idx="104">
                  <c:v>278911.1232</c:v>
                </c:pt>
                <c:pt idx="105">
                  <c:v>261785.0016</c:v>
                </c:pt>
                <c:pt idx="106">
                  <c:v>288697.4784</c:v>
                </c:pt>
                <c:pt idx="107">
                  <c:v>259338.4128</c:v>
                </c:pt>
                <c:pt idx="108">
                  <c:v>239765.7024</c:v>
                </c:pt>
                <c:pt idx="109">
                  <c:v>234872.5248</c:v>
                </c:pt>
                <c:pt idx="110">
                  <c:v>227532.7584</c:v>
                </c:pt>
                <c:pt idx="111">
                  <c:v>212853.2256</c:v>
                </c:pt>
                <c:pt idx="112">
                  <c:v>229979.3472</c:v>
                </c:pt>
                <c:pt idx="113">
                  <c:v>481977.9936</c:v>
                </c:pt>
                <c:pt idx="114">
                  <c:v>452618.928</c:v>
                </c:pt>
                <c:pt idx="115">
                  <c:v>371881.4976</c:v>
                </c:pt>
                <c:pt idx="116">
                  <c:v>374328.0864</c:v>
                </c:pt>
                <c:pt idx="117">
                  <c:v>366988.32</c:v>
                </c:pt>
                <c:pt idx="118">
                  <c:v>366988.32</c:v>
                </c:pt>
                <c:pt idx="119">
                  <c:v>366988.32</c:v>
                </c:pt>
                <c:pt idx="120">
                  <c:v>342522.432</c:v>
                </c:pt>
                <c:pt idx="121">
                  <c:v>342522.432</c:v>
                </c:pt>
                <c:pt idx="122">
                  <c:v>362095.1424</c:v>
                </c:pt>
                <c:pt idx="123">
                  <c:v>401240.5632</c:v>
                </c:pt>
                <c:pt idx="124">
                  <c:v>447725.7504</c:v>
                </c:pt>
                <c:pt idx="125">
                  <c:v>452618.928</c:v>
                </c:pt>
                <c:pt idx="126">
                  <c:v>411026.9184</c:v>
                </c:pt>
                <c:pt idx="127">
                  <c:v>210406.6368</c:v>
                </c:pt>
                <c:pt idx="128">
                  <c:v>347415.6096</c:v>
                </c:pt>
                <c:pt idx="129">
                  <c:v>459958.6944</c:v>
                </c:pt>
                <c:pt idx="130">
                  <c:v>464851.872</c:v>
                </c:pt>
                <c:pt idx="131">
                  <c:v>459958.6944</c:v>
                </c:pt>
                <c:pt idx="132">
                  <c:v>464851.872</c:v>
                </c:pt>
                <c:pt idx="133">
                  <c:v>489317.76</c:v>
                </c:pt>
                <c:pt idx="134">
                  <c:v>477084.816</c:v>
                </c:pt>
                <c:pt idx="135">
                  <c:v>499104.1152</c:v>
                </c:pt>
                <c:pt idx="136">
                  <c:v>481977.9936</c:v>
                </c:pt>
                <c:pt idx="137">
                  <c:v>474638.2272</c:v>
                </c:pt>
                <c:pt idx="138">
                  <c:v>469745.0496</c:v>
                </c:pt>
                <c:pt idx="139">
                  <c:v>486871.1712</c:v>
                </c:pt>
                <c:pt idx="140">
                  <c:v>486871.1712</c:v>
                </c:pt>
                <c:pt idx="141">
                  <c:v>479531.4048</c:v>
                </c:pt>
                <c:pt idx="142">
                  <c:v>474638.2272</c:v>
                </c:pt>
                <c:pt idx="143">
                  <c:v>496657.5264</c:v>
                </c:pt>
                <c:pt idx="144">
                  <c:v>477084.816</c:v>
                </c:pt>
                <c:pt idx="145">
                  <c:v>484424.5824</c:v>
                </c:pt>
                <c:pt idx="146">
                  <c:v>472191.6384</c:v>
                </c:pt>
                <c:pt idx="147">
                  <c:v>477084.816</c:v>
                </c:pt>
                <c:pt idx="148">
                  <c:v>472191.6384</c:v>
                </c:pt>
                <c:pt idx="149">
                  <c:v>462405.2832</c:v>
                </c:pt>
                <c:pt idx="150">
                  <c:v>455065.5168</c:v>
                </c:pt>
                <c:pt idx="151">
                  <c:v>516230.2368</c:v>
                </c:pt>
                <c:pt idx="152">
                  <c:v>408580.3296</c:v>
                </c:pt>
                <c:pt idx="153">
                  <c:v>472191.6384</c:v>
                </c:pt>
                <c:pt idx="154">
                  <c:v>472191.6384</c:v>
                </c:pt>
                <c:pt idx="155">
                  <c:v>477084.816</c:v>
                </c:pt>
                <c:pt idx="156">
                  <c:v>403687.152</c:v>
                </c:pt>
                <c:pt idx="157">
                  <c:v>359648.5536</c:v>
                </c:pt>
                <c:pt idx="158">
                  <c:v>398793.9744</c:v>
                </c:pt>
                <c:pt idx="159">
                  <c:v>396347.3856</c:v>
                </c:pt>
                <c:pt idx="160">
                  <c:v>364541.7312</c:v>
                </c:pt>
                <c:pt idx="161">
                  <c:v>362095.1424</c:v>
                </c:pt>
                <c:pt idx="162">
                  <c:v>408580.3296</c:v>
                </c:pt>
                <c:pt idx="163">
                  <c:v>462405.2832</c:v>
                </c:pt>
                <c:pt idx="164">
                  <c:v>398793.9744</c:v>
                </c:pt>
                <c:pt idx="165">
                  <c:v>420813.2736</c:v>
                </c:pt>
                <c:pt idx="166">
                  <c:v>393900.7968</c:v>
                </c:pt>
                <c:pt idx="167">
                  <c:v>398793.9744</c:v>
                </c:pt>
                <c:pt idx="168">
                  <c:v>508890.4704</c:v>
                </c:pt>
                <c:pt idx="169">
                  <c:v>452618.928</c:v>
                </c:pt>
                <c:pt idx="170">
                  <c:v>440385.984</c:v>
                </c:pt>
                <c:pt idx="171">
                  <c:v>391454.208</c:v>
                </c:pt>
                <c:pt idx="172">
                  <c:v>389007.6192</c:v>
                </c:pt>
                <c:pt idx="173">
                  <c:v>403687.152</c:v>
                </c:pt>
                <c:pt idx="174">
                  <c:v>391454.208</c:v>
                </c:pt>
                <c:pt idx="175">
                  <c:v>381667.8528</c:v>
                </c:pt>
                <c:pt idx="176">
                  <c:v>386561.0304</c:v>
                </c:pt>
                <c:pt idx="177">
                  <c:v>389007.6192</c:v>
                </c:pt>
                <c:pt idx="178">
                  <c:v>391454.208</c:v>
                </c:pt>
                <c:pt idx="179">
                  <c:v>381667.8528</c:v>
                </c:pt>
                <c:pt idx="180">
                  <c:v>384114.4416</c:v>
                </c:pt>
                <c:pt idx="181">
                  <c:v>391454.208</c:v>
                </c:pt>
                <c:pt idx="182">
                  <c:v>379221.264</c:v>
                </c:pt>
                <c:pt idx="183">
                  <c:v>359648.5536</c:v>
                </c:pt>
                <c:pt idx="184">
                  <c:v>359648.5536</c:v>
                </c:pt>
                <c:pt idx="185">
                  <c:v>330289.488</c:v>
                </c:pt>
                <c:pt idx="186">
                  <c:v>398793.9744</c:v>
                </c:pt>
                <c:pt idx="187">
                  <c:v>726636.8736</c:v>
                </c:pt>
                <c:pt idx="188">
                  <c:v>599414.256</c:v>
                </c:pt>
                <c:pt idx="189">
                  <c:v>523570.0032</c:v>
                </c:pt>
                <c:pt idx="190">
                  <c:v>552929.0688</c:v>
                </c:pt>
                <c:pt idx="191">
                  <c:v>1049586.5952</c:v>
                </c:pt>
                <c:pt idx="192">
                  <c:v>1952377.8624</c:v>
                </c:pt>
                <c:pt idx="193">
                  <c:v>2130978.8448</c:v>
                </c:pt>
                <c:pt idx="194">
                  <c:v>2226395.808</c:v>
                </c:pt>
                <c:pt idx="195">
                  <c:v>2471054.688</c:v>
                </c:pt>
                <c:pt idx="196">
                  <c:v>2691247.68</c:v>
                </c:pt>
                <c:pt idx="197">
                  <c:v>2691247.68</c:v>
                </c:pt>
                <c:pt idx="198">
                  <c:v>2666781.792</c:v>
                </c:pt>
                <c:pt idx="199">
                  <c:v>2862508.896</c:v>
                </c:pt>
                <c:pt idx="200">
                  <c:v>3131633.664</c:v>
                </c:pt>
                <c:pt idx="201">
                  <c:v>3523087.872</c:v>
                </c:pt>
                <c:pt idx="202">
                  <c:v>4672984.608</c:v>
                </c:pt>
                <c:pt idx="203">
                  <c:v>5602688.352</c:v>
                </c:pt>
                <c:pt idx="204">
                  <c:v>5455893.024</c:v>
                </c:pt>
                <c:pt idx="205">
                  <c:v>5749483.68</c:v>
                </c:pt>
                <c:pt idx="206">
                  <c:v>6923846.304</c:v>
                </c:pt>
                <c:pt idx="207">
                  <c:v>8122674.816</c:v>
                </c:pt>
                <c:pt idx="208">
                  <c:v>9199173.888</c:v>
                </c:pt>
                <c:pt idx="209">
                  <c:v>9688491.648</c:v>
                </c:pt>
                <c:pt idx="210">
                  <c:v>9370435.104</c:v>
                </c:pt>
                <c:pt idx="211">
                  <c:v>9272571.552</c:v>
                </c:pt>
                <c:pt idx="212">
                  <c:v>9933150.528</c:v>
                </c:pt>
                <c:pt idx="213">
                  <c:v>10593729.504</c:v>
                </c:pt>
                <c:pt idx="214">
                  <c:v>9908684.64</c:v>
                </c:pt>
                <c:pt idx="215">
                  <c:v>8660924.352</c:v>
                </c:pt>
                <c:pt idx="216">
                  <c:v>8367333.696</c:v>
                </c:pt>
                <c:pt idx="217">
                  <c:v>8734322.016</c:v>
                </c:pt>
                <c:pt idx="218">
                  <c:v>8807719.68</c:v>
                </c:pt>
                <c:pt idx="219">
                  <c:v>9027912.672</c:v>
                </c:pt>
                <c:pt idx="220">
                  <c:v>9003446.784</c:v>
                </c:pt>
                <c:pt idx="221">
                  <c:v>8954515.008</c:v>
                </c:pt>
                <c:pt idx="222">
                  <c:v>9125776.224</c:v>
                </c:pt>
                <c:pt idx="223">
                  <c:v>9394900.992</c:v>
                </c:pt>
                <c:pt idx="224">
                  <c:v>9517230.432</c:v>
                </c:pt>
                <c:pt idx="225">
                  <c:v>9541696.32</c:v>
                </c:pt>
                <c:pt idx="226">
                  <c:v>9639559.872</c:v>
                </c:pt>
                <c:pt idx="227">
                  <c:v>9933150.528</c:v>
                </c:pt>
                <c:pt idx="228">
                  <c:v>10177809.408</c:v>
                </c:pt>
                <c:pt idx="229">
                  <c:v>10006548.192</c:v>
                </c:pt>
                <c:pt idx="230">
                  <c:v>9810821.088</c:v>
                </c:pt>
                <c:pt idx="231">
                  <c:v>10104411.744</c:v>
                </c:pt>
                <c:pt idx="232">
                  <c:v>10887320.16</c:v>
                </c:pt>
                <c:pt idx="233">
                  <c:v>11474501.472</c:v>
                </c:pt>
                <c:pt idx="234">
                  <c:v>11841489.792</c:v>
                </c:pt>
                <c:pt idx="235">
                  <c:v>12135080.448</c:v>
                </c:pt>
                <c:pt idx="236">
                  <c:v>12159546.336</c:v>
                </c:pt>
                <c:pt idx="237">
                  <c:v>11939353.344</c:v>
                </c:pt>
                <c:pt idx="238">
                  <c:v>11792558.016</c:v>
                </c:pt>
                <c:pt idx="239">
                  <c:v>11743626.24</c:v>
                </c:pt>
                <c:pt idx="240">
                  <c:v>11719160.352</c:v>
                </c:pt>
                <c:pt idx="241">
                  <c:v>11645762.688</c:v>
                </c:pt>
                <c:pt idx="242">
                  <c:v>11572365.024</c:v>
                </c:pt>
                <c:pt idx="243">
                  <c:v>11401103.808</c:v>
                </c:pt>
                <c:pt idx="244">
                  <c:v>10324604.736</c:v>
                </c:pt>
                <c:pt idx="245">
                  <c:v>7951413.6</c:v>
                </c:pt>
                <c:pt idx="246">
                  <c:v>6532392.096</c:v>
                </c:pt>
                <c:pt idx="247">
                  <c:v>6507926.208</c:v>
                </c:pt>
                <c:pt idx="248">
                  <c:v>6458994.432</c:v>
                </c:pt>
                <c:pt idx="249">
                  <c:v>6483460.32</c:v>
                </c:pt>
                <c:pt idx="250">
                  <c:v>6483460.32</c:v>
                </c:pt>
                <c:pt idx="251">
                  <c:v>5431427.136</c:v>
                </c:pt>
                <c:pt idx="252">
                  <c:v>4281530.4</c:v>
                </c:pt>
                <c:pt idx="253">
                  <c:v>4208132.736</c:v>
                </c:pt>
                <c:pt idx="254">
                  <c:v>4208132.736</c:v>
                </c:pt>
                <c:pt idx="255">
                  <c:v>3694349.088</c:v>
                </c:pt>
                <c:pt idx="256">
                  <c:v>3082701.888</c:v>
                </c:pt>
                <c:pt idx="257">
                  <c:v>2984838.336</c:v>
                </c:pt>
                <c:pt idx="258">
                  <c:v>2789111.232</c:v>
                </c:pt>
                <c:pt idx="259">
                  <c:v>2691247.68</c:v>
                </c:pt>
                <c:pt idx="260">
                  <c:v>2740179.456</c:v>
                </c:pt>
                <c:pt idx="261">
                  <c:v>2764645.344</c:v>
                </c:pt>
                <c:pt idx="262">
                  <c:v>3107167.776</c:v>
                </c:pt>
                <c:pt idx="263">
                  <c:v>8342867.808</c:v>
                </c:pt>
                <c:pt idx="264">
                  <c:v>8538594.912</c:v>
                </c:pt>
                <c:pt idx="265">
                  <c:v>7829084.16</c:v>
                </c:pt>
                <c:pt idx="266">
                  <c:v>7755686.496</c:v>
                </c:pt>
                <c:pt idx="267">
                  <c:v>7804618.272</c:v>
                </c:pt>
                <c:pt idx="268">
                  <c:v>7780152.384</c:v>
                </c:pt>
                <c:pt idx="269">
                  <c:v>8245004.256</c:v>
                </c:pt>
                <c:pt idx="270">
                  <c:v>9468298.656</c:v>
                </c:pt>
                <c:pt idx="271">
                  <c:v>10153343.52</c:v>
                </c:pt>
                <c:pt idx="272">
                  <c:v>9737423.424</c:v>
                </c:pt>
                <c:pt idx="273">
                  <c:v>9052378.56</c:v>
                </c:pt>
                <c:pt idx="274">
                  <c:v>8954515.008</c:v>
                </c:pt>
                <c:pt idx="275">
                  <c:v>9003446.784</c:v>
                </c:pt>
                <c:pt idx="276">
                  <c:v>8978980.896</c:v>
                </c:pt>
                <c:pt idx="277">
                  <c:v>8978980.896</c:v>
                </c:pt>
                <c:pt idx="278">
                  <c:v>8465197.248</c:v>
                </c:pt>
                <c:pt idx="279">
                  <c:v>7829084.16</c:v>
                </c:pt>
                <c:pt idx="280">
                  <c:v>7731220.608</c:v>
                </c:pt>
                <c:pt idx="281">
                  <c:v>7804618.272</c:v>
                </c:pt>
                <c:pt idx="282">
                  <c:v>8514129.024</c:v>
                </c:pt>
                <c:pt idx="283">
                  <c:v>10251207.072</c:v>
                </c:pt>
                <c:pt idx="284">
                  <c:v>9908684.64</c:v>
                </c:pt>
                <c:pt idx="285">
                  <c:v>7535493.504</c:v>
                </c:pt>
                <c:pt idx="286">
                  <c:v>4942109.376</c:v>
                </c:pt>
                <c:pt idx="287">
                  <c:v>4159200.96</c:v>
                </c:pt>
                <c:pt idx="288">
                  <c:v>3865610.304</c:v>
                </c:pt>
                <c:pt idx="289">
                  <c:v>3718814.976</c:v>
                </c:pt>
                <c:pt idx="290">
                  <c:v>3498621.984</c:v>
                </c:pt>
                <c:pt idx="291">
                  <c:v>3449690.208</c:v>
                </c:pt>
                <c:pt idx="292">
                  <c:v>3376292.544</c:v>
                </c:pt>
                <c:pt idx="293">
                  <c:v>3302894.88</c:v>
                </c:pt>
                <c:pt idx="294">
                  <c:v>3302894.88</c:v>
                </c:pt>
                <c:pt idx="295">
                  <c:v>3327360.768</c:v>
                </c:pt>
                <c:pt idx="296">
                  <c:v>3302894.88</c:v>
                </c:pt>
                <c:pt idx="297">
                  <c:v>3327360.768</c:v>
                </c:pt>
                <c:pt idx="298">
                  <c:v>3327360.768</c:v>
                </c:pt>
                <c:pt idx="299">
                  <c:v>3351826.656</c:v>
                </c:pt>
                <c:pt idx="300">
                  <c:v>3376292.544</c:v>
                </c:pt>
                <c:pt idx="301">
                  <c:v>3376292.544</c:v>
                </c:pt>
                <c:pt idx="302">
                  <c:v>3376292.544</c:v>
                </c:pt>
                <c:pt idx="303">
                  <c:v>3376292.544</c:v>
                </c:pt>
                <c:pt idx="304">
                  <c:v>3376292.544</c:v>
                </c:pt>
                <c:pt idx="305">
                  <c:v>3327360.768</c:v>
                </c:pt>
                <c:pt idx="306">
                  <c:v>3253963.104</c:v>
                </c:pt>
                <c:pt idx="307">
                  <c:v>3302894.88</c:v>
                </c:pt>
                <c:pt idx="308">
                  <c:v>3253963.104</c:v>
                </c:pt>
                <c:pt idx="309">
                  <c:v>3253963.104</c:v>
                </c:pt>
                <c:pt idx="310">
                  <c:v>3180565.44</c:v>
                </c:pt>
                <c:pt idx="311">
                  <c:v>2984838.336</c:v>
                </c:pt>
                <c:pt idx="312">
                  <c:v>2911440.672</c:v>
                </c:pt>
                <c:pt idx="313">
                  <c:v>2886974.784</c:v>
                </c:pt>
                <c:pt idx="314">
                  <c:v>2838043.008</c:v>
                </c:pt>
                <c:pt idx="315">
                  <c:v>2813577.12</c:v>
                </c:pt>
                <c:pt idx="316">
                  <c:v>2813577.12</c:v>
                </c:pt>
                <c:pt idx="317">
                  <c:v>2838043.008</c:v>
                </c:pt>
                <c:pt idx="318">
                  <c:v>2789111.232</c:v>
                </c:pt>
                <c:pt idx="319">
                  <c:v>2764645.344</c:v>
                </c:pt>
                <c:pt idx="320">
                  <c:v>2764645.344</c:v>
                </c:pt>
                <c:pt idx="321">
                  <c:v>2593384.128</c:v>
                </c:pt>
                <c:pt idx="322">
                  <c:v>2287560.528</c:v>
                </c:pt>
                <c:pt idx="323">
                  <c:v>2228842.3968</c:v>
                </c:pt>
                <c:pt idx="324">
                  <c:v>2206823.0976</c:v>
                </c:pt>
                <c:pt idx="325">
                  <c:v>2099173.1904</c:v>
                </c:pt>
                <c:pt idx="326">
                  <c:v>2079600.48</c:v>
                </c:pt>
                <c:pt idx="327">
                  <c:v>2047794.8256</c:v>
                </c:pt>
                <c:pt idx="328">
                  <c:v>2057581.1808</c:v>
                </c:pt>
                <c:pt idx="329">
                  <c:v>2045348.2368</c:v>
                </c:pt>
                <c:pt idx="330">
                  <c:v>2062474.3584</c:v>
                </c:pt>
                <c:pt idx="331">
                  <c:v>2045348.2368</c:v>
                </c:pt>
                <c:pt idx="332">
                  <c:v>1993969.872</c:v>
                </c:pt>
                <c:pt idx="333">
                  <c:v>1971950.5728</c:v>
                </c:pt>
                <c:pt idx="334">
                  <c:v>1937698.3296</c:v>
                </c:pt>
                <c:pt idx="335">
                  <c:v>1913232.4416</c:v>
                </c:pt>
                <c:pt idx="336">
                  <c:v>1967057.3952</c:v>
                </c:pt>
                <c:pt idx="337">
                  <c:v>1937698.3296</c:v>
                </c:pt>
                <c:pt idx="338">
                  <c:v>1930358.5632</c:v>
                </c:pt>
                <c:pt idx="339">
                  <c:v>1871640.432</c:v>
                </c:pt>
                <c:pt idx="340">
                  <c:v>1834941.6</c:v>
                </c:pt>
                <c:pt idx="341">
                  <c:v>1905892.6752</c:v>
                </c:pt>
                <c:pt idx="342">
                  <c:v>1920572.208</c:v>
                </c:pt>
                <c:pt idx="343">
                  <c:v>1878980.1984</c:v>
                </c:pt>
                <c:pt idx="344">
                  <c:v>1881426.7872</c:v>
                </c:pt>
                <c:pt idx="345">
                  <c:v>2038008.4704</c:v>
                </c:pt>
                <c:pt idx="346">
                  <c:v>2148104.9664</c:v>
                </c:pt>
                <c:pt idx="347">
                  <c:v>2116299.312</c:v>
                </c:pt>
                <c:pt idx="348">
                  <c:v>2077153.8912</c:v>
                </c:pt>
                <c:pt idx="349">
                  <c:v>2052688.0032</c:v>
                </c:pt>
                <c:pt idx="350">
                  <c:v>2096726.6016</c:v>
                </c:pt>
                <c:pt idx="351">
                  <c:v>2067367.536</c:v>
                </c:pt>
                <c:pt idx="352">
                  <c:v>2038008.4704</c:v>
                </c:pt>
                <c:pt idx="353">
                  <c:v>2013542.5824</c:v>
                </c:pt>
                <c:pt idx="354">
                  <c:v>1930358.5632</c:v>
                </c:pt>
                <c:pt idx="355">
                  <c:v>1998863.0496</c:v>
                </c:pt>
                <c:pt idx="356">
                  <c:v>2006202.816</c:v>
                </c:pt>
                <c:pt idx="357">
                  <c:v>2006202.816</c:v>
                </c:pt>
                <c:pt idx="358">
                  <c:v>1974397.1616</c:v>
                </c:pt>
                <c:pt idx="359">
                  <c:v>2023328.9376</c:v>
                </c:pt>
                <c:pt idx="360">
                  <c:v>2084493.6576</c:v>
                </c:pt>
                <c:pt idx="361">
                  <c:v>2011095.9936</c:v>
                </c:pt>
                <c:pt idx="362">
                  <c:v>1869193.8432</c:v>
                </c:pt>
                <c:pt idx="363">
                  <c:v>1693039.4496</c:v>
                </c:pt>
                <c:pt idx="364">
                  <c:v>1575603.1872</c:v>
                </c:pt>
                <c:pt idx="365">
                  <c:v>1538904.3552</c:v>
                </c:pt>
                <c:pt idx="366">
                  <c:v>1587836.1312</c:v>
                </c:pt>
                <c:pt idx="367">
                  <c:v>1575603.1872</c:v>
                </c:pt>
                <c:pt idx="368">
                  <c:v>1538904.3552</c:v>
                </c:pt>
                <c:pt idx="369">
                  <c:v>1509545.2896</c:v>
                </c:pt>
                <c:pt idx="370">
                  <c:v>1453273.7472</c:v>
                </c:pt>
                <c:pt idx="371">
                  <c:v>1467953.28</c:v>
                </c:pt>
                <c:pt idx="372">
                  <c:v>1480186.224</c:v>
                </c:pt>
                <c:pt idx="373">
                  <c:v>1458166.9248</c:v>
                </c:pt>
                <c:pt idx="374">
                  <c:v>1423914.6816</c:v>
                </c:pt>
                <c:pt idx="375">
                  <c:v>1421468.0928</c:v>
                </c:pt>
                <c:pt idx="376">
                  <c:v>1404341.9712</c:v>
                </c:pt>
                <c:pt idx="377">
                  <c:v>971295.7536</c:v>
                </c:pt>
                <c:pt idx="378">
                  <c:v>817160.6592</c:v>
                </c:pt>
                <c:pt idx="379">
                  <c:v>844073.136</c:v>
                </c:pt>
                <c:pt idx="380">
                  <c:v>941936.688</c:v>
                </c:pt>
                <c:pt idx="381">
                  <c:v>790248.1824</c:v>
                </c:pt>
                <c:pt idx="382">
                  <c:v>804927.7152</c:v>
                </c:pt>
                <c:pt idx="383">
                  <c:v>792694.7712</c:v>
                </c:pt>
                <c:pt idx="384">
                  <c:v>790248.1824</c:v>
                </c:pt>
                <c:pt idx="385">
                  <c:v>787801.5936</c:v>
                </c:pt>
                <c:pt idx="386">
                  <c:v>787801.5936</c:v>
                </c:pt>
                <c:pt idx="387">
                  <c:v>782908.416</c:v>
                </c:pt>
                <c:pt idx="388">
                  <c:v>760889.1168</c:v>
                </c:pt>
                <c:pt idx="389">
                  <c:v>760889.1168</c:v>
                </c:pt>
                <c:pt idx="390">
                  <c:v>765782.2944</c:v>
                </c:pt>
                <c:pt idx="391">
                  <c:v>753549.3504</c:v>
                </c:pt>
                <c:pt idx="392">
                  <c:v>716850.5184</c:v>
                </c:pt>
                <c:pt idx="393">
                  <c:v>711957.3408</c:v>
                </c:pt>
                <c:pt idx="394">
                  <c:v>704617.5744</c:v>
                </c:pt>
                <c:pt idx="395">
                  <c:v>702170.9856</c:v>
                </c:pt>
                <c:pt idx="396">
                  <c:v>709510.752</c:v>
                </c:pt>
                <c:pt idx="397">
                  <c:v>714403.9296</c:v>
                </c:pt>
                <c:pt idx="398">
                  <c:v>707064.1632</c:v>
                </c:pt>
                <c:pt idx="399">
                  <c:v>704617.5744</c:v>
                </c:pt>
                <c:pt idx="400">
                  <c:v>709510.752</c:v>
                </c:pt>
                <c:pt idx="401">
                  <c:v>711957.3408</c:v>
                </c:pt>
                <c:pt idx="402">
                  <c:v>729083.4624</c:v>
                </c:pt>
                <c:pt idx="403">
                  <c:v>731530.0512</c:v>
                </c:pt>
                <c:pt idx="404">
                  <c:v>729083.4624</c:v>
                </c:pt>
                <c:pt idx="405">
                  <c:v>670365.3312</c:v>
                </c:pt>
                <c:pt idx="406">
                  <c:v>631219.9104</c:v>
                </c:pt>
                <c:pt idx="407">
                  <c:v>672811.92</c:v>
                </c:pt>
                <c:pt idx="408">
                  <c:v>660578.976</c:v>
                </c:pt>
                <c:pt idx="409">
                  <c:v>626326.7328</c:v>
                </c:pt>
                <c:pt idx="410">
                  <c:v>621433.5552</c:v>
                </c:pt>
                <c:pt idx="411">
                  <c:v>621433.5552</c:v>
                </c:pt>
                <c:pt idx="412">
                  <c:v>618986.9664</c:v>
                </c:pt>
                <c:pt idx="413">
                  <c:v>618986.9664</c:v>
                </c:pt>
                <c:pt idx="414">
                  <c:v>616540.3776</c:v>
                </c:pt>
                <c:pt idx="415">
                  <c:v>614093.7888</c:v>
                </c:pt>
                <c:pt idx="416">
                  <c:v>611647.2</c:v>
                </c:pt>
                <c:pt idx="417">
                  <c:v>611647.2</c:v>
                </c:pt>
                <c:pt idx="418">
                  <c:v>609200.6112</c:v>
                </c:pt>
                <c:pt idx="419">
                  <c:v>609200.6112</c:v>
                </c:pt>
                <c:pt idx="420">
                  <c:v>633666.4992</c:v>
                </c:pt>
                <c:pt idx="421">
                  <c:v>638559.6768</c:v>
                </c:pt>
                <c:pt idx="422">
                  <c:v>611647.2</c:v>
                </c:pt>
                <c:pt idx="423">
                  <c:v>689938.0416</c:v>
                </c:pt>
                <c:pt idx="424">
                  <c:v>638559.6768</c:v>
                </c:pt>
                <c:pt idx="425">
                  <c:v>643452.8544</c:v>
                </c:pt>
                <c:pt idx="426">
                  <c:v>658132.3872</c:v>
                </c:pt>
                <c:pt idx="427">
                  <c:v>636113.088</c:v>
                </c:pt>
                <c:pt idx="428">
                  <c:v>636113.088</c:v>
                </c:pt>
                <c:pt idx="429">
                  <c:v>648346.032</c:v>
                </c:pt>
                <c:pt idx="430">
                  <c:v>680151.6864</c:v>
                </c:pt>
                <c:pt idx="431">
                  <c:v>633666.4992</c:v>
                </c:pt>
                <c:pt idx="432">
                  <c:v>567608.6016</c:v>
                </c:pt>
                <c:pt idx="433">
                  <c:v>533356.3584</c:v>
                </c:pt>
                <c:pt idx="434">
                  <c:v>535802.9472</c:v>
                </c:pt>
                <c:pt idx="435">
                  <c:v>535802.9472</c:v>
                </c:pt>
                <c:pt idx="436">
                  <c:v>645899.4432</c:v>
                </c:pt>
                <c:pt idx="437">
                  <c:v>939490.0992</c:v>
                </c:pt>
                <c:pt idx="438">
                  <c:v>665472.1536</c:v>
                </c:pt>
                <c:pt idx="439">
                  <c:v>645899.4432</c:v>
                </c:pt>
                <c:pt idx="440">
                  <c:v>672811.92</c:v>
                </c:pt>
                <c:pt idx="441">
                  <c:v>631219.9104</c:v>
                </c:pt>
                <c:pt idx="442">
                  <c:v>621433.5552</c:v>
                </c:pt>
                <c:pt idx="443">
                  <c:v>1042246.8288</c:v>
                </c:pt>
                <c:pt idx="444">
                  <c:v>2436802.4448</c:v>
                </c:pt>
                <c:pt idx="445">
                  <c:v>4183666.848</c:v>
                </c:pt>
                <c:pt idx="446">
                  <c:v>4991041.152</c:v>
                </c:pt>
                <c:pt idx="447">
                  <c:v>5088904.704</c:v>
                </c:pt>
                <c:pt idx="448">
                  <c:v>5113370.592</c:v>
                </c:pt>
                <c:pt idx="449">
                  <c:v>5039972.928</c:v>
                </c:pt>
                <c:pt idx="450">
                  <c:v>5064438.816</c:v>
                </c:pt>
                <c:pt idx="451">
                  <c:v>5039972.928</c:v>
                </c:pt>
                <c:pt idx="452">
                  <c:v>5039972.928</c:v>
                </c:pt>
                <c:pt idx="453">
                  <c:v>5064438.816</c:v>
                </c:pt>
                <c:pt idx="454">
                  <c:v>5162302.368</c:v>
                </c:pt>
                <c:pt idx="455">
                  <c:v>5284631.808</c:v>
                </c:pt>
                <c:pt idx="456">
                  <c:v>5137836.48</c:v>
                </c:pt>
                <c:pt idx="457">
                  <c:v>5137836.48</c:v>
                </c:pt>
                <c:pt idx="458">
                  <c:v>5113370.592</c:v>
                </c:pt>
                <c:pt idx="459">
                  <c:v>5162302.368</c:v>
                </c:pt>
                <c:pt idx="460">
                  <c:v>5113370.592</c:v>
                </c:pt>
                <c:pt idx="461">
                  <c:v>4501723.392</c:v>
                </c:pt>
                <c:pt idx="462">
                  <c:v>3792212.64</c:v>
                </c:pt>
                <c:pt idx="463">
                  <c:v>3767746.752</c:v>
                </c:pt>
                <c:pt idx="464">
                  <c:v>3180565.44</c:v>
                </c:pt>
                <c:pt idx="465">
                  <c:v>2334045.7152</c:v>
                </c:pt>
                <c:pt idx="466">
                  <c:v>1717505.3376</c:v>
                </c:pt>
                <c:pt idx="467">
                  <c:v>834286.7808</c:v>
                </c:pt>
                <c:pt idx="468">
                  <c:v>834286.7808</c:v>
                </c:pt>
                <c:pt idx="469">
                  <c:v>831840.192</c:v>
                </c:pt>
                <c:pt idx="470">
                  <c:v>853859.4912</c:v>
                </c:pt>
                <c:pt idx="471">
                  <c:v>1397002.2048</c:v>
                </c:pt>
                <c:pt idx="472">
                  <c:v>2886974.784</c:v>
                </c:pt>
                <c:pt idx="473">
                  <c:v>2568918.24</c:v>
                </c:pt>
                <c:pt idx="474">
                  <c:v>1805582.5344</c:v>
                </c:pt>
                <c:pt idx="475">
                  <c:v>1406788.56</c:v>
                </c:pt>
                <c:pt idx="476">
                  <c:v>1377429.4944</c:v>
                </c:pt>
                <c:pt idx="477">
                  <c:v>1370089.728</c:v>
                </c:pt>
                <c:pt idx="478">
                  <c:v>1397002.2048</c:v>
                </c:pt>
                <c:pt idx="479">
                  <c:v>1492419.168</c:v>
                </c:pt>
                <c:pt idx="480">
                  <c:v>1465506.6912</c:v>
                </c:pt>
                <c:pt idx="481">
                  <c:v>1416574.9152</c:v>
                </c:pt>
                <c:pt idx="482">
                  <c:v>1399448.7936</c:v>
                </c:pt>
                <c:pt idx="483">
                  <c:v>1411681.7376</c:v>
                </c:pt>
                <c:pt idx="484">
                  <c:v>1423914.6816</c:v>
                </c:pt>
                <c:pt idx="485">
                  <c:v>1399448.7936</c:v>
                </c:pt>
                <c:pt idx="486">
                  <c:v>1377429.4944</c:v>
                </c:pt>
                <c:pt idx="487">
                  <c:v>1379876.0832</c:v>
                </c:pt>
                <c:pt idx="488">
                  <c:v>2544452.352</c:v>
                </c:pt>
                <c:pt idx="489">
                  <c:v>3253963.104</c:v>
                </c:pt>
                <c:pt idx="490">
                  <c:v>3302894.88</c:v>
                </c:pt>
                <c:pt idx="491">
                  <c:v>3302894.88</c:v>
                </c:pt>
                <c:pt idx="492">
                  <c:v>4012405.632</c:v>
                </c:pt>
                <c:pt idx="493">
                  <c:v>5529290.688</c:v>
                </c:pt>
                <c:pt idx="494">
                  <c:v>7046175.744</c:v>
                </c:pt>
                <c:pt idx="495">
                  <c:v>7755686.496</c:v>
                </c:pt>
                <c:pt idx="496">
                  <c:v>7706754.72</c:v>
                </c:pt>
                <c:pt idx="497">
                  <c:v>7559959.392</c:v>
                </c:pt>
                <c:pt idx="498">
                  <c:v>7633357.056</c:v>
                </c:pt>
                <c:pt idx="499">
                  <c:v>7682288.832</c:v>
                </c:pt>
                <c:pt idx="500">
                  <c:v>8611992.576</c:v>
                </c:pt>
                <c:pt idx="501">
                  <c:v>10324604.736</c:v>
                </c:pt>
                <c:pt idx="502">
                  <c:v>10911786.048</c:v>
                </c:pt>
                <c:pt idx="503">
                  <c:v>11792558.016</c:v>
                </c:pt>
                <c:pt idx="504">
                  <c:v>12624398.208</c:v>
                </c:pt>
                <c:pt idx="505">
                  <c:v>12624398.208</c:v>
                </c:pt>
                <c:pt idx="506">
                  <c:v>12722261.76</c:v>
                </c:pt>
                <c:pt idx="507">
                  <c:v>13211579.52</c:v>
                </c:pt>
                <c:pt idx="508">
                  <c:v>14043419.712</c:v>
                </c:pt>
                <c:pt idx="509">
                  <c:v>14875259.904</c:v>
                </c:pt>
                <c:pt idx="510">
                  <c:v>15658168.32</c:v>
                </c:pt>
                <c:pt idx="511">
                  <c:v>15780497.76</c:v>
                </c:pt>
                <c:pt idx="512">
                  <c:v>15707100.096</c:v>
                </c:pt>
                <c:pt idx="513">
                  <c:v>15682634.208</c:v>
                </c:pt>
                <c:pt idx="514">
                  <c:v>15584770.656</c:v>
                </c:pt>
                <c:pt idx="515">
                  <c:v>15535838.88</c:v>
                </c:pt>
                <c:pt idx="516">
                  <c:v>15535838.88</c:v>
                </c:pt>
                <c:pt idx="517">
                  <c:v>15584770.656</c:v>
                </c:pt>
                <c:pt idx="518">
                  <c:v>15609236.544</c:v>
                </c:pt>
                <c:pt idx="519">
                  <c:v>15682634.208</c:v>
                </c:pt>
                <c:pt idx="520">
                  <c:v>15731565.984</c:v>
                </c:pt>
                <c:pt idx="521">
                  <c:v>15829429.536</c:v>
                </c:pt>
                <c:pt idx="522">
                  <c:v>15804963.648</c:v>
                </c:pt>
                <c:pt idx="523">
                  <c:v>15829429.536</c:v>
                </c:pt>
                <c:pt idx="524">
                  <c:v>15902827.2</c:v>
                </c:pt>
                <c:pt idx="525">
                  <c:v>15976224.864</c:v>
                </c:pt>
                <c:pt idx="526">
                  <c:v>16000690.752</c:v>
                </c:pt>
                <c:pt idx="527">
                  <c:v>16025156.64</c:v>
                </c:pt>
                <c:pt idx="528">
                  <c:v>16220883.744</c:v>
                </c:pt>
                <c:pt idx="529">
                  <c:v>16245349.632</c:v>
                </c:pt>
                <c:pt idx="530">
                  <c:v>16147486.08</c:v>
                </c:pt>
                <c:pt idx="531">
                  <c:v>16318747.296</c:v>
                </c:pt>
                <c:pt idx="532">
                  <c:v>16245349.632</c:v>
                </c:pt>
                <c:pt idx="533">
                  <c:v>16220883.744</c:v>
                </c:pt>
                <c:pt idx="534">
                  <c:v>16196417.856</c:v>
                </c:pt>
                <c:pt idx="535">
                  <c:v>16196417.856</c:v>
                </c:pt>
                <c:pt idx="536">
                  <c:v>16196417.856</c:v>
                </c:pt>
                <c:pt idx="537">
                  <c:v>16220883.744</c:v>
                </c:pt>
                <c:pt idx="538">
                  <c:v>16269815.52</c:v>
                </c:pt>
                <c:pt idx="539">
                  <c:v>16269815.52</c:v>
                </c:pt>
                <c:pt idx="540">
                  <c:v>16220883.744</c:v>
                </c:pt>
                <c:pt idx="541">
                  <c:v>16269815.52</c:v>
                </c:pt>
                <c:pt idx="542">
                  <c:v>16294281.408</c:v>
                </c:pt>
                <c:pt idx="543">
                  <c:v>16367679.072</c:v>
                </c:pt>
                <c:pt idx="544">
                  <c:v>16147486.08</c:v>
                </c:pt>
                <c:pt idx="545">
                  <c:v>15315645.888</c:v>
                </c:pt>
                <c:pt idx="546">
                  <c:v>15266714.112</c:v>
                </c:pt>
                <c:pt idx="547">
                  <c:v>15266714.112</c:v>
                </c:pt>
                <c:pt idx="548">
                  <c:v>15291180</c:v>
                </c:pt>
                <c:pt idx="549">
                  <c:v>15095452.896</c:v>
                </c:pt>
                <c:pt idx="550">
                  <c:v>14973123.456</c:v>
                </c:pt>
                <c:pt idx="551">
                  <c:v>14973123.456</c:v>
                </c:pt>
                <c:pt idx="552">
                  <c:v>14924191.68</c:v>
                </c:pt>
                <c:pt idx="553">
                  <c:v>14899725.792</c:v>
                </c:pt>
                <c:pt idx="554">
                  <c:v>14948657.568</c:v>
                </c:pt>
                <c:pt idx="555">
                  <c:v>14924191.68</c:v>
                </c:pt>
                <c:pt idx="556">
                  <c:v>14826328.128</c:v>
                </c:pt>
                <c:pt idx="557">
                  <c:v>14288078.592</c:v>
                </c:pt>
                <c:pt idx="558">
                  <c:v>13896624.384</c:v>
                </c:pt>
                <c:pt idx="559">
                  <c:v>13554101.952</c:v>
                </c:pt>
                <c:pt idx="560">
                  <c:v>12942454.752</c:v>
                </c:pt>
                <c:pt idx="561">
                  <c:v>12599932.32</c:v>
                </c:pt>
                <c:pt idx="562">
                  <c:v>12453136.992</c:v>
                </c:pt>
                <c:pt idx="563">
                  <c:v>12379739.328</c:v>
                </c:pt>
                <c:pt idx="564">
                  <c:v>12232944</c:v>
                </c:pt>
                <c:pt idx="565">
                  <c:v>12281875.776</c:v>
                </c:pt>
                <c:pt idx="566">
                  <c:v>12135080.448</c:v>
                </c:pt>
                <c:pt idx="567">
                  <c:v>12086148.672</c:v>
                </c:pt>
                <c:pt idx="568">
                  <c:v>11988285.12</c:v>
                </c:pt>
                <c:pt idx="569">
                  <c:v>11963819.232</c:v>
                </c:pt>
                <c:pt idx="570">
                  <c:v>11645762.688</c:v>
                </c:pt>
                <c:pt idx="571">
                  <c:v>11547899.136</c:v>
                </c:pt>
                <c:pt idx="572">
                  <c:v>11352172.032</c:v>
                </c:pt>
                <c:pt idx="573">
                  <c:v>11180910.816</c:v>
                </c:pt>
                <c:pt idx="574">
                  <c:v>10764990.72</c:v>
                </c:pt>
                <c:pt idx="575">
                  <c:v>10446934.176</c:v>
                </c:pt>
                <c:pt idx="576">
                  <c:v>9982082.304</c:v>
                </c:pt>
                <c:pt idx="577">
                  <c:v>9199173.888</c:v>
                </c:pt>
                <c:pt idx="578">
                  <c:v>8611992.576</c:v>
                </c:pt>
                <c:pt idx="579">
                  <c:v>8171606.592</c:v>
                </c:pt>
                <c:pt idx="580">
                  <c:v>7755686.496</c:v>
                </c:pt>
                <c:pt idx="581">
                  <c:v>7413164.064</c:v>
                </c:pt>
                <c:pt idx="582">
                  <c:v>7290834.624</c:v>
                </c:pt>
                <c:pt idx="583">
                  <c:v>7046175.744</c:v>
                </c:pt>
                <c:pt idx="584">
                  <c:v>6679187.424</c:v>
                </c:pt>
                <c:pt idx="585">
                  <c:v>6899380.416</c:v>
                </c:pt>
                <c:pt idx="586">
                  <c:v>7633357.056</c:v>
                </c:pt>
                <c:pt idx="587">
                  <c:v>8367333.696</c:v>
                </c:pt>
                <c:pt idx="588">
                  <c:v>8734322.016</c:v>
                </c:pt>
                <c:pt idx="589">
                  <c:v>8709856.128</c:v>
                </c:pt>
                <c:pt idx="590">
                  <c:v>8685390.24</c:v>
                </c:pt>
                <c:pt idx="591">
                  <c:v>8807719.68</c:v>
                </c:pt>
                <c:pt idx="592">
                  <c:v>8832185.568</c:v>
                </c:pt>
                <c:pt idx="593">
                  <c:v>9884218.752</c:v>
                </c:pt>
                <c:pt idx="594">
                  <c:v>12551000.544</c:v>
                </c:pt>
                <c:pt idx="595">
                  <c:v>15070987.008</c:v>
                </c:pt>
                <c:pt idx="596">
                  <c:v>15340111.776</c:v>
                </c:pt>
                <c:pt idx="597">
                  <c:v>15119918.784</c:v>
                </c:pt>
                <c:pt idx="598">
                  <c:v>15070987.008</c:v>
                </c:pt>
                <c:pt idx="599">
                  <c:v>15168850.56</c:v>
                </c:pt>
                <c:pt idx="600">
                  <c:v>15731565.984</c:v>
                </c:pt>
                <c:pt idx="601">
                  <c:v>16343213.184</c:v>
                </c:pt>
                <c:pt idx="602">
                  <c:v>16343213.184</c:v>
                </c:pt>
                <c:pt idx="603">
                  <c:v>16343213.184</c:v>
                </c:pt>
                <c:pt idx="604">
                  <c:v>16196417.856</c:v>
                </c:pt>
                <c:pt idx="605">
                  <c:v>15829429.536</c:v>
                </c:pt>
                <c:pt idx="606">
                  <c:v>15462441.216</c:v>
                </c:pt>
                <c:pt idx="607">
                  <c:v>15217782.336</c:v>
                </c:pt>
                <c:pt idx="608">
                  <c:v>14997589.344</c:v>
                </c:pt>
                <c:pt idx="609">
                  <c:v>14924191.68</c:v>
                </c:pt>
                <c:pt idx="610">
                  <c:v>14875259.904</c:v>
                </c:pt>
                <c:pt idx="611">
                  <c:v>14826328.128</c:v>
                </c:pt>
                <c:pt idx="612">
                  <c:v>14777396.352</c:v>
                </c:pt>
                <c:pt idx="613">
                  <c:v>14752930.464</c:v>
                </c:pt>
                <c:pt idx="614">
                  <c:v>14337010.368</c:v>
                </c:pt>
                <c:pt idx="615">
                  <c:v>13162647.744</c:v>
                </c:pt>
                <c:pt idx="616">
                  <c:v>12502068.768</c:v>
                </c:pt>
                <c:pt idx="617">
                  <c:v>12453136.992</c:v>
                </c:pt>
                <c:pt idx="618">
                  <c:v>12404205.216</c:v>
                </c:pt>
                <c:pt idx="619">
                  <c:v>12502068.768</c:v>
                </c:pt>
                <c:pt idx="620">
                  <c:v>13456238.4</c:v>
                </c:pt>
                <c:pt idx="621">
                  <c:v>14018953.824</c:v>
                </c:pt>
                <c:pt idx="622">
                  <c:v>14018953.824</c:v>
                </c:pt>
                <c:pt idx="623">
                  <c:v>14018953.824</c:v>
                </c:pt>
                <c:pt idx="624">
                  <c:v>14043419.712</c:v>
                </c:pt>
                <c:pt idx="625">
                  <c:v>14043419.712</c:v>
                </c:pt>
                <c:pt idx="626">
                  <c:v>13651965.504</c:v>
                </c:pt>
                <c:pt idx="627">
                  <c:v>10985183.712</c:v>
                </c:pt>
                <c:pt idx="628">
                  <c:v>7339766.4</c:v>
                </c:pt>
                <c:pt idx="629">
                  <c:v>4868711.712</c:v>
                </c:pt>
                <c:pt idx="630">
                  <c:v>3474156.096</c:v>
                </c:pt>
                <c:pt idx="631">
                  <c:v>3449690.208</c:v>
                </c:pt>
                <c:pt idx="632">
                  <c:v>3449690.208</c:v>
                </c:pt>
                <c:pt idx="633">
                  <c:v>3009304.224</c:v>
                </c:pt>
                <c:pt idx="634">
                  <c:v>2495520.576</c:v>
                </c:pt>
                <c:pt idx="635">
                  <c:v>2422122.912</c:v>
                </c:pt>
                <c:pt idx="636">
                  <c:v>2263094.64</c:v>
                </c:pt>
                <c:pt idx="637">
                  <c:v>2201929.92</c:v>
                </c:pt>
                <c:pt idx="638">
                  <c:v>2184803.7984</c:v>
                </c:pt>
                <c:pt idx="639">
                  <c:v>2179910.6208</c:v>
                </c:pt>
                <c:pt idx="640">
                  <c:v>2111406.1344</c:v>
                </c:pt>
                <c:pt idx="641">
                  <c:v>2495520.576</c:v>
                </c:pt>
                <c:pt idx="642">
                  <c:v>2984838.336</c:v>
                </c:pt>
                <c:pt idx="643">
                  <c:v>3131633.664</c:v>
                </c:pt>
                <c:pt idx="644">
                  <c:v>3474156.096</c:v>
                </c:pt>
                <c:pt idx="645">
                  <c:v>3523087.872</c:v>
                </c:pt>
                <c:pt idx="646">
                  <c:v>3498621.984</c:v>
                </c:pt>
                <c:pt idx="647">
                  <c:v>3498621.984</c:v>
                </c:pt>
                <c:pt idx="648">
                  <c:v>3498621.984</c:v>
                </c:pt>
                <c:pt idx="649">
                  <c:v>3449690.208</c:v>
                </c:pt>
                <c:pt idx="650">
                  <c:v>3205031.328</c:v>
                </c:pt>
                <c:pt idx="651">
                  <c:v>3082701.888</c:v>
                </c:pt>
                <c:pt idx="652">
                  <c:v>3107167.776</c:v>
                </c:pt>
                <c:pt idx="653">
                  <c:v>3131633.664</c:v>
                </c:pt>
                <c:pt idx="654">
                  <c:v>3082701.888</c:v>
                </c:pt>
                <c:pt idx="655">
                  <c:v>3156099.552</c:v>
                </c:pt>
                <c:pt idx="656">
                  <c:v>3107167.776</c:v>
                </c:pt>
                <c:pt idx="657">
                  <c:v>3131633.664</c:v>
                </c:pt>
                <c:pt idx="658">
                  <c:v>3180565.44</c:v>
                </c:pt>
                <c:pt idx="659">
                  <c:v>3156099.552</c:v>
                </c:pt>
                <c:pt idx="660">
                  <c:v>3107167.776</c:v>
                </c:pt>
                <c:pt idx="661">
                  <c:v>3205031.328</c:v>
                </c:pt>
                <c:pt idx="662">
                  <c:v>3229497.216</c:v>
                </c:pt>
                <c:pt idx="663">
                  <c:v>3229497.216</c:v>
                </c:pt>
                <c:pt idx="664">
                  <c:v>3205031.328</c:v>
                </c:pt>
                <c:pt idx="665">
                  <c:v>3131633.664</c:v>
                </c:pt>
                <c:pt idx="666">
                  <c:v>3131633.664</c:v>
                </c:pt>
                <c:pt idx="667">
                  <c:v>3131633.664</c:v>
                </c:pt>
                <c:pt idx="668">
                  <c:v>3131633.664</c:v>
                </c:pt>
                <c:pt idx="669">
                  <c:v>3180565.44</c:v>
                </c:pt>
                <c:pt idx="670">
                  <c:v>3131633.664</c:v>
                </c:pt>
                <c:pt idx="671">
                  <c:v>3156099.552</c:v>
                </c:pt>
                <c:pt idx="672">
                  <c:v>3082701.888</c:v>
                </c:pt>
                <c:pt idx="673">
                  <c:v>3082701.888</c:v>
                </c:pt>
                <c:pt idx="674">
                  <c:v>3082701.888</c:v>
                </c:pt>
                <c:pt idx="675">
                  <c:v>3058236</c:v>
                </c:pt>
                <c:pt idx="676">
                  <c:v>3009304.224</c:v>
                </c:pt>
                <c:pt idx="677">
                  <c:v>3033770.112</c:v>
                </c:pt>
                <c:pt idx="678">
                  <c:v>3058236</c:v>
                </c:pt>
                <c:pt idx="679">
                  <c:v>3009304.224</c:v>
                </c:pt>
                <c:pt idx="680">
                  <c:v>3156099.552</c:v>
                </c:pt>
                <c:pt idx="681">
                  <c:v>3058236</c:v>
                </c:pt>
                <c:pt idx="682">
                  <c:v>3058236</c:v>
                </c:pt>
                <c:pt idx="683">
                  <c:v>3033770.112</c:v>
                </c:pt>
                <c:pt idx="684">
                  <c:v>3009304.224</c:v>
                </c:pt>
                <c:pt idx="685">
                  <c:v>3009304.224</c:v>
                </c:pt>
                <c:pt idx="686">
                  <c:v>2984838.336</c:v>
                </c:pt>
                <c:pt idx="687">
                  <c:v>2960372.448</c:v>
                </c:pt>
                <c:pt idx="688">
                  <c:v>2984838.336</c:v>
                </c:pt>
                <c:pt idx="689">
                  <c:v>3058236</c:v>
                </c:pt>
                <c:pt idx="690">
                  <c:v>3033770.112</c:v>
                </c:pt>
                <c:pt idx="691">
                  <c:v>3033770.112</c:v>
                </c:pt>
                <c:pt idx="692">
                  <c:v>3033770.112</c:v>
                </c:pt>
                <c:pt idx="693">
                  <c:v>3033770.112</c:v>
                </c:pt>
                <c:pt idx="694">
                  <c:v>3009304.224</c:v>
                </c:pt>
                <c:pt idx="695">
                  <c:v>3058236</c:v>
                </c:pt>
                <c:pt idx="696">
                  <c:v>3082701.888</c:v>
                </c:pt>
                <c:pt idx="697">
                  <c:v>2886974.784</c:v>
                </c:pt>
                <c:pt idx="698">
                  <c:v>2568918.24</c:v>
                </c:pt>
                <c:pt idx="699">
                  <c:v>2519986.464</c:v>
                </c:pt>
                <c:pt idx="700">
                  <c:v>2446588.8</c:v>
                </c:pt>
                <c:pt idx="701">
                  <c:v>2446588.8</c:v>
                </c:pt>
                <c:pt idx="702">
                  <c:v>2446588.8</c:v>
                </c:pt>
                <c:pt idx="703">
                  <c:v>2392763.8464</c:v>
                </c:pt>
                <c:pt idx="704">
                  <c:v>2280220.7616</c:v>
                </c:pt>
                <c:pt idx="705">
                  <c:v>2199483.3312</c:v>
                </c:pt>
                <c:pt idx="706">
                  <c:v>2079600.48</c:v>
                </c:pt>
                <c:pt idx="707">
                  <c:v>2006202.816</c:v>
                </c:pt>
                <c:pt idx="708">
                  <c:v>2011095.9936</c:v>
                </c:pt>
                <c:pt idx="709">
                  <c:v>1979290.3392</c:v>
                </c:pt>
                <c:pt idx="710">
                  <c:v>1918125.6192</c:v>
                </c:pt>
                <c:pt idx="711">
                  <c:v>1923018.7968</c:v>
                </c:pt>
                <c:pt idx="712">
                  <c:v>1856960.8992</c:v>
                </c:pt>
                <c:pt idx="713">
                  <c:v>1871640.432</c:v>
                </c:pt>
                <c:pt idx="714">
                  <c:v>1861854.0768</c:v>
                </c:pt>
                <c:pt idx="715">
                  <c:v>1984183.5168</c:v>
                </c:pt>
                <c:pt idx="716">
                  <c:v>1962164.2176</c:v>
                </c:pt>
                <c:pt idx="717">
                  <c:v>1734631.4592</c:v>
                </c:pt>
                <c:pt idx="718">
                  <c:v>1727291.6928</c:v>
                </c:pt>
                <c:pt idx="719">
                  <c:v>1751757.5808</c:v>
                </c:pt>
                <c:pt idx="720">
                  <c:v>1761543.936</c:v>
                </c:pt>
                <c:pt idx="721">
                  <c:v>1783563.2352</c:v>
                </c:pt>
                <c:pt idx="722">
                  <c:v>1788456.4128</c:v>
                </c:pt>
                <c:pt idx="723">
                  <c:v>1776223.4688</c:v>
                </c:pt>
                <c:pt idx="724">
                  <c:v>1746864.4032</c:v>
                </c:pt>
                <c:pt idx="725">
                  <c:v>1666126.9728</c:v>
                </c:pt>
                <c:pt idx="726">
                  <c:v>1612302.0192</c:v>
                </c:pt>
                <c:pt idx="727">
                  <c:v>1516885.056</c:v>
                </c:pt>
                <c:pt idx="728">
                  <c:v>1455720.336</c:v>
                </c:pt>
                <c:pt idx="729">
                  <c:v>1465506.6912</c:v>
                </c:pt>
                <c:pt idx="730">
                  <c:v>1431254.448</c:v>
                </c:pt>
                <c:pt idx="731">
                  <c:v>1352963.6064</c:v>
                </c:pt>
                <c:pt idx="732">
                  <c:v>1306478.4192</c:v>
                </c:pt>
                <c:pt idx="733">
                  <c:v>1284459.12</c:v>
                </c:pt>
                <c:pt idx="734">
                  <c:v>1291798.8864</c:v>
                </c:pt>
                <c:pt idx="735">
                  <c:v>1286905.7088</c:v>
                </c:pt>
                <c:pt idx="736">
                  <c:v>1289352.2976</c:v>
                </c:pt>
                <c:pt idx="737">
                  <c:v>1296692.064</c:v>
                </c:pt>
                <c:pt idx="738">
                  <c:v>1304031.8304</c:v>
                </c:pt>
                <c:pt idx="739">
                  <c:v>1301585.2416</c:v>
                </c:pt>
                <c:pt idx="740">
                  <c:v>1308925.008</c:v>
                </c:pt>
                <c:pt idx="741">
                  <c:v>1277119.3536</c:v>
                </c:pt>
                <c:pt idx="742">
                  <c:v>1289352.2976</c:v>
                </c:pt>
                <c:pt idx="743">
                  <c:v>1311371.5968</c:v>
                </c:pt>
                <c:pt idx="744">
                  <c:v>1387215.8496</c:v>
                </c:pt>
                <c:pt idx="745">
                  <c:v>1546244.1216</c:v>
                </c:pt>
                <c:pt idx="746">
                  <c:v>1120537.6704</c:v>
                </c:pt>
                <c:pt idx="747">
                  <c:v>1083838.8384</c:v>
                </c:pt>
                <c:pt idx="748">
                  <c:v>1130324.0256</c:v>
                </c:pt>
                <c:pt idx="749">
                  <c:v>1000654.8192</c:v>
                </c:pt>
                <c:pt idx="750">
                  <c:v>968849.1648</c:v>
                </c:pt>
                <c:pt idx="751">
                  <c:v>998208.2304</c:v>
                </c:pt>
                <c:pt idx="752">
                  <c:v>1012887.7632</c:v>
                </c:pt>
                <c:pt idx="753">
                  <c:v>1015334.352</c:v>
                </c:pt>
                <c:pt idx="754">
                  <c:v>1052033.184</c:v>
                </c:pt>
                <c:pt idx="755">
                  <c:v>1044693.4176</c:v>
                </c:pt>
                <c:pt idx="756">
                  <c:v>1022674.1184</c:v>
                </c:pt>
                <c:pt idx="757">
                  <c:v>1017780.9408</c:v>
                </c:pt>
                <c:pt idx="758">
                  <c:v>1020227.5296</c:v>
                </c:pt>
                <c:pt idx="759">
                  <c:v>1039800.24</c:v>
                </c:pt>
                <c:pt idx="760">
                  <c:v>1154789.9136</c:v>
                </c:pt>
                <c:pt idx="761">
                  <c:v>844073.136</c:v>
                </c:pt>
                <c:pt idx="762">
                  <c:v>633666.4992</c:v>
                </c:pt>
                <c:pt idx="763">
                  <c:v>616540.3776</c:v>
                </c:pt>
                <c:pt idx="764">
                  <c:v>611647.2</c:v>
                </c:pt>
                <c:pt idx="765">
                  <c:v>611647.2</c:v>
                </c:pt>
                <c:pt idx="766">
                  <c:v>616540.3776</c:v>
                </c:pt>
                <c:pt idx="767">
                  <c:v>609200.6112</c:v>
                </c:pt>
                <c:pt idx="768">
                  <c:v>606754.0224</c:v>
                </c:pt>
                <c:pt idx="769">
                  <c:v>609200.6112</c:v>
                </c:pt>
                <c:pt idx="770">
                  <c:v>606754.0224</c:v>
                </c:pt>
                <c:pt idx="771">
                  <c:v>616540.3776</c:v>
                </c:pt>
                <c:pt idx="772">
                  <c:v>614093.7888</c:v>
                </c:pt>
                <c:pt idx="773">
                  <c:v>604307.4336</c:v>
                </c:pt>
                <c:pt idx="774">
                  <c:v>606754.0224</c:v>
                </c:pt>
                <c:pt idx="775">
                  <c:v>609200.6112</c:v>
                </c:pt>
                <c:pt idx="776">
                  <c:v>606754.0224</c:v>
                </c:pt>
                <c:pt idx="777">
                  <c:v>599414.256</c:v>
                </c:pt>
                <c:pt idx="778">
                  <c:v>594521.0784</c:v>
                </c:pt>
                <c:pt idx="779">
                  <c:v>658132.3872</c:v>
                </c:pt>
                <c:pt idx="780">
                  <c:v>616540.3776</c:v>
                </c:pt>
                <c:pt idx="781">
                  <c:v>616540.3776</c:v>
                </c:pt>
                <c:pt idx="782">
                  <c:v>633666.4992</c:v>
                </c:pt>
                <c:pt idx="783">
                  <c:v>648346.032</c:v>
                </c:pt>
                <c:pt idx="784">
                  <c:v>616540.3776</c:v>
                </c:pt>
                <c:pt idx="785">
                  <c:v>636113.088</c:v>
                </c:pt>
                <c:pt idx="786">
                  <c:v>628773.3216</c:v>
                </c:pt>
                <c:pt idx="787">
                  <c:v>604307.4336</c:v>
                </c:pt>
                <c:pt idx="788">
                  <c:v>609200.6112</c:v>
                </c:pt>
                <c:pt idx="789">
                  <c:v>623880.144</c:v>
                </c:pt>
                <c:pt idx="790">
                  <c:v>611647.2</c:v>
                </c:pt>
                <c:pt idx="791">
                  <c:v>599414.256</c:v>
                </c:pt>
                <c:pt idx="792">
                  <c:v>621433.5552</c:v>
                </c:pt>
                <c:pt idx="793">
                  <c:v>601860.8448</c:v>
                </c:pt>
                <c:pt idx="794">
                  <c:v>601860.8448</c:v>
                </c:pt>
                <c:pt idx="795">
                  <c:v>604307.4336</c:v>
                </c:pt>
                <c:pt idx="796">
                  <c:v>631219.9104</c:v>
                </c:pt>
                <c:pt idx="797">
                  <c:v>604307.4336</c:v>
                </c:pt>
                <c:pt idx="798">
                  <c:v>621433.5552</c:v>
                </c:pt>
                <c:pt idx="799">
                  <c:v>609200.6112</c:v>
                </c:pt>
                <c:pt idx="800">
                  <c:v>611647.2</c:v>
                </c:pt>
                <c:pt idx="801">
                  <c:v>614093.7888</c:v>
                </c:pt>
                <c:pt idx="802">
                  <c:v>618986.9664</c:v>
                </c:pt>
                <c:pt idx="803">
                  <c:v>628773.3216</c:v>
                </c:pt>
                <c:pt idx="804">
                  <c:v>628773.3216</c:v>
                </c:pt>
                <c:pt idx="805">
                  <c:v>621433.5552</c:v>
                </c:pt>
                <c:pt idx="806">
                  <c:v>616540.3776</c:v>
                </c:pt>
                <c:pt idx="807">
                  <c:v>616540.3776</c:v>
                </c:pt>
                <c:pt idx="808">
                  <c:v>626326.7328</c:v>
                </c:pt>
                <c:pt idx="809">
                  <c:v>596967.6672</c:v>
                </c:pt>
                <c:pt idx="810">
                  <c:v>626326.7328</c:v>
                </c:pt>
                <c:pt idx="811">
                  <c:v>631219.9104</c:v>
                </c:pt>
                <c:pt idx="812">
                  <c:v>626326.7328</c:v>
                </c:pt>
                <c:pt idx="813">
                  <c:v>614093.7888</c:v>
                </c:pt>
                <c:pt idx="814">
                  <c:v>685044.864</c:v>
                </c:pt>
                <c:pt idx="815">
                  <c:v>802481.1264</c:v>
                </c:pt>
                <c:pt idx="816">
                  <c:v>1604962.2528</c:v>
                </c:pt>
                <c:pt idx="817">
                  <c:v>2593384.128</c:v>
                </c:pt>
                <c:pt idx="818">
                  <c:v>3156099.552</c:v>
                </c:pt>
                <c:pt idx="819">
                  <c:v>3669883.2</c:v>
                </c:pt>
                <c:pt idx="820">
                  <c:v>4354928.064</c:v>
                </c:pt>
                <c:pt idx="821">
                  <c:v>4844245.824</c:v>
                </c:pt>
                <c:pt idx="822">
                  <c:v>5822881.344</c:v>
                </c:pt>
                <c:pt idx="823">
                  <c:v>7192971.072</c:v>
                </c:pt>
                <c:pt idx="824">
                  <c:v>8807719.68</c:v>
                </c:pt>
                <c:pt idx="825">
                  <c:v>9933150.528</c:v>
                </c:pt>
                <c:pt idx="826">
                  <c:v>10740524.832</c:v>
                </c:pt>
                <c:pt idx="827">
                  <c:v>11156444.928</c:v>
                </c:pt>
                <c:pt idx="828">
                  <c:v>11596830.912</c:v>
                </c:pt>
                <c:pt idx="829">
                  <c:v>12477602.88</c:v>
                </c:pt>
                <c:pt idx="830">
                  <c:v>13578567.84</c:v>
                </c:pt>
                <c:pt idx="831">
                  <c:v>14924191.68</c:v>
                </c:pt>
                <c:pt idx="832">
                  <c:v>15437975.328</c:v>
                </c:pt>
                <c:pt idx="833">
                  <c:v>15535838.88</c:v>
                </c:pt>
                <c:pt idx="834">
                  <c:v>15462441.216</c:v>
                </c:pt>
                <c:pt idx="835">
                  <c:v>15486907.104</c:v>
                </c:pt>
                <c:pt idx="836">
                  <c:v>15584770.656</c:v>
                </c:pt>
                <c:pt idx="837">
                  <c:v>15609236.544</c:v>
                </c:pt>
                <c:pt idx="838">
                  <c:v>15633702.432</c:v>
                </c:pt>
                <c:pt idx="839">
                  <c:v>15658168.32</c:v>
                </c:pt>
                <c:pt idx="840">
                  <c:v>15707100.096</c:v>
                </c:pt>
                <c:pt idx="841">
                  <c:v>15707100.096</c:v>
                </c:pt>
                <c:pt idx="842">
                  <c:v>15658168.32</c:v>
                </c:pt>
                <c:pt idx="843">
                  <c:v>15658168.32</c:v>
                </c:pt>
                <c:pt idx="844">
                  <c:v>15707100.096</c:v>
                </c:pt>
                <c:pt idx="845">
                  <c:v>15658168.32</c:v>
                </c:pt>
                <c:pt idx="846">
                  <c:v>15682634.208</c:v>
                </c:pt>
                <c:pt idx="847">
                  <c:v>15707100.096</c:v>
                </c:pt>
                <c:pt idx="848">
                  <c:v>15878361.312</c:v>
                </c:pt>
                <c:pt idx="849">
                  <c:v>15829429.536</c:v>
                </c:pt>
                <c:pt idx="850">
                  <c:v>16000690.752</c:v>
                </c:pt>
                <c:pt idx="851">
                  <c:v>16098554.304</c:v>
                </c:pt>
                <c:pt idx="852">
                  <c:v>16416610.848</c:v>
                </c:pt>
                <c:pt idx="853">
                  <c:v>17175053.376</c:v>
                </c:pt>
                <c:pt idx="854">
                  <c:v>17444178.144</c:v>
                </c:pt>
                <c:pt idx="855">
                  <c:v>17419712.256</c:v>
                </c:pt>
                <c:pt idx="856">
                  <c:v>17419712.256</c:v>
                </c:pt>
                <c:pt idx="857">
                  <c:v>17370780.48</c:v>
                </c:pt>
                <c:pt idx="858">
                  <c:v>17346314.592</c:v>
                </c:pt>
                <c:pt idx="859">
                  <c:v>17346314.592</c:v>
                </c:pt>
                <c:pt idx="860">
                  <c:v>17395246.368</c:v>
                </c:pt>
                <c:pt idx="861">
                  <c:v>17346314.592</c:v>
                </c:pt>
                <c:pt idx="862">
                  <c:v>17395246.368</c:v>
                </c:pt>
                <c:pt idx="863">
                  <c:v>17395246.368</c:v>
                </c:pt>
                <c:pt idx="864">
                  <c:v>17395246.368</c:v>
                </c:pt>
                <c:pt idx="865">
                  <c:v>17419712.256</c:v>
                </c:pt>
                <c:pt idx="866">
                  <c:v>17321848.704</c:v>
                </c:pt>
                <c:pt idx="867">
                  <c:v>17297382.816</c:v>
                </c:pt>
                <c:pt idx="868">
                  <c:v>17248451.04</c:v>
                </c:pt>
                <c:pt idx="869">
                  <c:v>17272916.928</c:v>
                </c:pt>
                <c:pt idx="870">
                  <c:v>17248451.04</c:v>
                </c:pt>
                <c:pt idx="871">
                  <c:v>17199519.264</c:v>
                </c:pt>
                <c:pt idx="872">
                  <c:v>17175053.376</c:v>
                </c:pt>
                <c:pt idx="873">
                  <c:v>17077189.824</c:v>
                </c:pt>
                <c:pt idx="874">
                  <c:v>17126121.6</c:v>
                </c:pt>
                <c:pt idx="875">
                  <c:v>17150587.488</c:v>
                </c:pt>
                <c:pt idx="876">
                  <c:v>17150587.488</c:v>
                </c:pt>
                <c:pt idx="877">
                  <c:v>17101655.712</c:v>
                </c:pt>
                <c:pt idx="878">
                  <c:v>17126121.6</c:v>
                </c:pt>
                <c:pt idx="879">
                  <c:v>17101655.712</c:v>
                </c:pt>
                <c:pt idx="880">
                  <c:v>17175053.376</c:v>
                </c:pt>
                <c:pt idx="881">
                  <c:v>17126121.6</c:v>
                </c:pt>
                <c:pt idx="882">
                  <c:v>17126121.6</c:v>
                </c:pt>
                <c:pt idx="883">
                  <c:v>17175053.376</c:v>
                </c:pt>
                <c:pt idx="884">
                  <c:v>17003792.16</c:v>
                </c:pt>
                <c:pt idx="885">
                  <c:v>16905928.608</c:v>
                </c:pt>
                <c:pt idx="886">
                  <c:v>16930394.496</c:v>
                </c:pt>
                <c:pt idx="887">
                  <c:v>16930394.496</c:v>
                </c:pt>
                <c:pt idx="888">
                  <c:v>17052723.936</c:v>
                </c:pt>
                <c:pt idx="889">
                  <c:v>17101655.712</c:v>
                </c:pt>
                <c:pt idx="890">
                  <c:v>17126121.6</c:v>
                </c:pt>
                <c:pt idx="891">
                  <c:v>17028258.048</c:v>
                </c:pt>
                <c:pt idx="892">
                  <c:v>17052723.936</c:v>
                </c:pt>
                <c:pt idx="893">
                  <c:v>17150587.488</c:v>
                </c:pt>
                <c:pt idx="894">
                  <c:v>17150587.488</c:v>
                </c:pt>
                <c:pt idx="895">
                  <c:v>17175053.376</c:v>
                </c:pt>
                <c:pt idx="896">
                  <c:v>17175053.376</c:v>
                </c:pt>
                <c:pt idx="897">
                  <c:v>17175053.376</c:v>
                </c:pt>
                <c:pt idx="898">
                  <c:v>17199519.264</c:v>
                </c:pt>
                <c:pt idx="899">
                  <c:v>17297382.816</c:v>
                </c:pt>
                <c:pt idx="900">
                  <c:v>17346314.592</c:v>
                </c:pt>
                <c:pt idx="901">
                  <c:v>17395246.368</c:v>
                </c:pt>
                <c:pt idx="902">
                  <c:v>17419712.256</c:v>
                </c:pt>
                <c:pt idx="903">
                  <c:v>17493109.92</c:v>
                </c:pt>
                <c:pt idx="904">
                  <c:v>17517575.808</c:v>
                </c:pt>
                <c:pt idx="905">
                  <c:v>17468644.032</c:v>
                </c:pt>
                <c:pt idx="906">
                  <c:v>17493109.92</c:v>
                </c:pt>
                <c:pt idx="907">
                  <c:v>17444178.144</c:v>
                </c:pt>
                <c:pt idx="908">
                  <c:v>17419712.256</c:v>
                </c:pt>
                <c:pt idx="909">
                  <c:v>17272916.928</c:v>
                </c:pt>
                <c:pt idx="910">
                  <c:v>17297382.816</c:v>
                </c:pt>
                <c:pt idx="911">
                  <c:v>17272916.928</c:v>
                </c:pt>
                <c:pt idx="912">
                  <c:v>17101655.712</c:v>
                </c:pt>
                <c:pt idx="913">
                  <c:v>17175053.376</c:v>
                </c:pt>
                <c:pt idx="914">
                  <c:v>17101655.712</c:v>
                </c:pt>
                <c:pt idx="915">
                  <c:v>17126121.6</c:v>
                </c:pt>
                <c:pt idx="916">
                  <c:v>17175053.376</c:v>
                </c:pt>
                <c:pt idx="917">
                  <c:v>17126121.6</c:v>
                </c:pt>
                <c:pt idx="918">
                  <c:v>17101655.712</c:v>
                </c:pt>
                <c:pt idx="919">
                  <c:v>16930394.496</c:v>
                </c:pt>
                <c:pt idx="920">
                  <c:v>17003792.16</c:v>
                </c:pt>
                <c:pt idx="921">
                  <c:v>16881462.72</c:v>
                </c:pt>
                <c:pt idx="922">
                  <c:v>16881462.72</c:v>
                </c:pt>
                <c:pt idx="923">
                  <c:v>16808065.056</c:v>
                </c:pt>
                <c:pt idx="924">
                  <c:v>16685735.616</c:v>
                </c:pt>
                <c:pt idx="925">
                  <c:v>16661269.728</c:v>
                </c:pt>
                <c:pt idx="926">
                  <c:v>16734667.392</c:v>
                </c:pt>
                <c:pt idx="927">
                  <c:v>16734667.392</c:v>
                </c:pt>
                <c:pt idx="928">
                  <c:v>16759133.28</c:v>
                </c:pt>
                <c:pt idx="929">
                  <c:v>16979326.272</c:v>
                </c:pt>
                <c:pt idx="930">
                  <c:v>16808065.056</c:v>
                </c:pt>
                <c:pt idx="931">
                  <c:v>16563406.176</c:v>
                </c:pt>
                <c:pt idx="932">
                  <c:v>16563406.176</c:v>
                </c:pt>
                <c:pt idx="933">
                  <c:v>16490008.512</c:v>
                </c:pt>
                <c:pt idx="934">
                  <c:v>16367679.072</c:v>
                </c:pt>
                <c:pt idx="935">
                  <c:v>16759133.28</c:v>
                </c:pt>
                <c:pt idx="936">
                  <c:v>16416610.848</c:v>
                </c:pt>
                <c:pt idx="937">
                  <c:v>16343213.184</c:v>
                </c:pt>
                <c:pt idx="938">
                  <c:v>16490008.512</c:v>
                </c:pt>
                <c:pt idx="939">
                  <c:v>16465542.624</c:v>
                </c:pt>
                <c:pt idx="940">
                  <c:v>16490008.512</c:v>
                </c:pt>
                <c:pt idx="941">
                  <c:v>16563406.176</c:v>
                </c:pt>
                <c:pt idx="942">
                  <c:v>16612337.952</c:v>
                </c:pt>
                <c:pt idx="943">
                  <c:v>16538940.288</c:v>
                </c:pt>
                <c:pt idx="944">
                  <c:v>16465542.624</c:v>
                </c:pt>
                <c:pt idx="945">
                  <c:v>15731565.984</c:v>
                </c:pt>
                <c:pt idx="946">
                  <c:v>15340111.776</c:v>
                </c:pt>
                <c:pt idx="947">
                  <c:v>14948657.568</c:v>
                </c:pt>
                <c:pt idx="948">
                  <c:v>14141283.264</c:v>
                </c:pt>
                <c:pt idx="949">
                  <c:v>13456238.4</c:v>
                </c:pt>
                <c:pt idx="950">
                  <c:v>12746727.648</c:v>
                </c:pt>
                <c:pt idx="951">
                  <c:v>12355273.44</c:v>
                </c:pt>
                <c:pt idx="952">
                  <c:v>12208478.112</c:v>
                </c:pt>
                <c:pt idx="953">
                  <c:v>12281875.776</c:v>
                </c:pt>
                <c:pt idx="954">
                  <c:v>12184012.224</c:v>
                </c:pt>
                <c:pt idx="955">
                  <c:v>12208478.112</c:v>
                </c:pt>
                <c:pt idx="956">
                  <c:v>11988285.12</c:v>
                </c:pt>
                <c:pt idx="957">
                  <c:v>12184012.224</c:v>
                </c:pt>
                <c:pt idx="958">
                  <c:v>12159546.336</c:v>
                </c:pt>
                <c:pt idx="959">
                  <c:v>12135080.448</c:v>
                </c:pt>
                <c:pt idx="960">
                  <c:v>12110614.56</c:v>
                </c:pt>
                <c:pt idx="961">
                  <c:v>11963819.232</c:v>
                </c:pt>
                <c:pt idx="962">
                  <c:v>11988285.12</c:v>
                </c:pt>
                <c:pt idx="963">
                  <c:v>11963819.232</c:v>
                </c:pt>
                <c:pt idx="964">
                  <c:v>11914887.456</c:v>
                </c:pt>
                <c:pt idx="965">
                  <c:v>11817023.904</c:v>
                </c:pt>
                <c:pt idx="966">
                  <c:v>11914887.456</c:v>
                </c:pt>
                <c:pt idx="967">
                  <c:v>12208478.112</c:v>
                </c:pt>
                <c:pt idx="968">
                  <c:v>12281875.776</c:v>
                </c:pt>
                <c:pt idx="969">
                  <c:v>12379739.328</c:v>
                </c:pt>
                <c:pt idx="970">
                  <c:v>12502068.768</c:v>
                </c:pt>
                <c:pt idx="971">
                  <c:v>12502068.768</c:v>
                </c:pt>
                <c:pt idx="972">
                  <c:v>12306341.664</c:v>
                </c:pt>
                <c:pt idx="973">
                  <c:v>12135080.448</c:v>
                </c:pt>
                <c:pt idx="974">
                  <c:v>12110614.56</c:v>
                </c:pt>
                <c:pt idx="975">
                  <c:v>11694694.464</c:v>
                </c:pt>
                <c:pt idx="976">
                  <c:v>11083047.264</c:v>
                </c:pt>
                <c:pt idx="977">
                  <c:v>10642661.28</c:v>
                </c:pt>
                <c:pt idx="978">
                  <c:v>10398002.4</c:v>
                </c:pt>
                <c:pt idx="979">
                  <c:v>10373536.512</c:v>
                </c:pt>
                <c:pt idx="980">
                  <c:v>10422468.288</c:v>
                </c:pt>
                <c:pt idx="981">
                  <c:v>10544797.728</c:v>
                </c:pt>
                <c:pt idx="982">
                  <c:v>10495865.952</c:v>
                </c:pt>
                <c:pt idx="983">
                  <c:v>10398002.4</c:v>
                </c:pt>
                <c:pt idx="984">
                  <c:v>10153343.52</c:v>
                </c:pt>
                <c:pt idx="985">
                  <c:v>9908684.64</c:v>
                </c:pt>
                <c:pt idx="986">
                  <c:v>10422468.288</c:v>
                </c:pt>
                <c:pt idx="987">
                  <c:v>11229842.592</c:v>
                </c:pt>
                <c:pt idx="988">
                  <c:v>11180910.816</c:v>
                </c:pt>
                <c:pt idx="989">
                  <c:v>10985183.712</c:v>
                </c:pt>
                <c:pt idx="990">
                  <c:v>11278774.368</c:v>
                </c:pt>
                <c:pt idx="991">
                  <c:v>11939353.344</c:v>
                </c:pt>
                <c:pt idx="992">
                  <c:v>12135080.448</c:v>
                </c:pt>
                <c:pt idx="993">
                  <c:v>12208478.112</c:v>
                </c:pt>
                <c:pt idx="994">
                  <c:v>11352172.032</c:v>
                </c:pt>
                <c:pt idx="995">
                  <c:v>10764990.72</c:v>
                </c:pt>
                <c:pt idx="996">
                  <c:v>9688491.648</c:v>
                </c:pt>
                <c:pt idx="997">
                  <c:v>7878015.936</c:v>
                </c:pt>
                <c:pt idx="998">
                  <c:v>6801516.864</c:v>
                </c:pt>
                <c:pt idx="999">
                  <c:v>4917643.488</c:v>
                </c:pt>
                <c:pt idx="1000">
                  <c:v>3278428.992</c:v>
                </c:pt>
                <c:pt idx="1001">
                  <c:v>3156099.552</c:v>
                </c:pt>
                <c:pt idx="1002">
                  <c:v>3009304.224</c:v>
                </c:pt>
                <c:pt idx="1003">
                  <c:v>2911440.672</c:v>
                </c:pt>
                <c:pt idx="1004">
                  <c:v>3033770.112</c:v>
                </c:pt>
                <c:pt idx="1005">
                  <c:v>2862508.896</c:v>
                </c:pt>
                <c:pt idx="1006">
                  <c:v>2813577.12</c:v>
                </c:pt>
                <c:pt idx="1007">
                  <c:v>2813577.12</c:v>
                </c:pt>
                <c:pt idx="1008">
                  <c:v>2862508.896</c:v>
                </c:pt>
                <c:pt idx="1009">
                  <c:v>2813577.12</c:v>
                </c:pt>
                <c:pt idx="1010">
                  <c:v>2813577.12</c:v>
                </c:pt>
                <c:pt idx="1011">
                  <c:v>2740179.456</c:v>
                </c:pt>
                <c:pt idx="1012">
                  <c:v>2740179.456</c:v>
                </c:pt>
                <c:pt idx="1013">
                  <c:v>2813577.12</c:v>
                </c:pt>
                <c:pt idx="1014">
                  <c:v>2740179.456</c:v>
                </c:pt>
                <c:pt idx="1015">
                  <c:v>2666781.792</c:v>
                </c:pt>
                <c:pt idx="1016">
                  <c:v>2642315.904</c:v>
                </c:pt>
                <c:pt idx="1017">
                  <c:v>3082701.888</c:v>
                </c:pt>
                <c:pt idx="1018">
                  <c:v>3498621.984</c:v>
                </c:pt>
                <c:pt idx="1019">
                  <c:v>3425224.32</c:v>
                </c:pt>
                <c:pt idx="1020">
                  <c:v>3474156.096</c:v>
                </c:pt>
                <c:pt idx="1021">
                  <c:v>3474156.096</c:v>
                </c:pt>
                <c:pt idx="1022">
                  <c:v>3474156.096</c:v>
                </c:pt>
                <c:pt idx="1023">
                  <c:v>3449690.208</c:v>
                </c:pt>
                <c:pt idx="1024">
                  <c:v>3449690.208</c:v>
                </c:pt>
                <c:pt idx="1025">
                  <c:v>3523087.872</c:v>
                </c:pt>
                <c:pt idx="1026">
                  <c:v>3620951.424</c:v>
                </c:pt>
                <c:pt idx="1027">
                  <c:v>3596485.536</c:v>
                </c:pt>
                <c:pt idx="1028">
                  <c:v>3572019.648</c:v>
                </c:pt>
                <c:pt idx="1029">
                  <c:v>3547553.76</c:v>
                </c:pt>
                <c:pt idx="1030">
                  <c:v>3596485.536</c:v>
                </c:pt>
                <c:pt idx="1031">
                  <c:v>3620951.424</c:v>
                </c:pt>
                <c:pt idx="1032">
                  <c:v>3645417.312</c:v>
                </c:pt>
                <c:pt idx="1033">
                  <c:v>3645417.312</c:v>
                </c:pt>
                <c:pt idx="1034">
                  <c:v>3645417.312</c:v>
                </c:pt>
                <c:pt idx="1035">
                  <c:v>3474156.096</c:v>
                </c:pt>
                <c:pt idx="1036">
                  <c:v>3474156.096</c:v>
                </c:pt>
                <c:pt idx="1037">
                  <c:v>3498621.984</c:v>
                </c:pt>
                <c:pt idx="1038">
                  <c:v>3572019.648</c:v>
                </c:pt>
                <c:pt idx="1039">
                  <c:v>3620951.424</c:v>
                </c:pt>
                <c:pt idx="1040">
                  <c:v>3645417.312</c:v>
                </c:pt>
                <c:pt idx="1041">
                  <c:v>3547553.76</c:v>
                </c:pt>
                <c:pt idx="1042">
                  <c:v>3498621.984</c:v>
                </c:pt>
                <c:pt idx="1043">
                  <c:v>3449690.208</c:v>
                </c:pt>
                <c:pt idx="1044">
                  <c:v>3498621.984</c:v>
                </c:pt>
                <c:pt idx="1045">
                  <c:v>3523087.872</c:v>
                </c:pt>
                <c:pt idx="1046">
                  <c:v>3474156.096</c:v>
                </c:pt>
                <c:pt idx="1047">
                  <c:v>3449690.208</c:v>
                </c:pt>
                <c:pt idx="1048">
                  <c:v>3425224.32</c:v>
                </c:pt>
                <c:pt idx="1049">
                  <c:v>3449690.208</c:v>
                </c:pt>
                <c:pt idx="1050">
                  <c:v>3425224.32</c:v>
                </c:pt>
                <c:pt idx="1051">
                  <c:v>3449690.208</c:v>
                </c:pt>
                <c:pt idx="1052">
                  <c:v>3449690.208</c:v>
                </c:pt>
                <c:pt idx="1053">
                  <c:v>3498621.984</c:v>
                </c:pt>
                <c:pt idx="1054">
                  <c:v>3572019.648</c:v>
                </c:pt>
                <c:pt idx="1055">
                  <c:v>3547553.76</c:v>
                </c:pt>
                <c:pt idx="1056">
                  <c:v>3596485.536</c:v>
                </c:pt>
                <c:pt idx="1057">
                  <c:v>3596485.536</c:v>
                </c:pt>
                <c:pt idx="1058">
                  <c:v>3669883.2</c:v>
                </c:pt>
                <c:pt idx="1059">
                  <c:v>3718814.976</c:v>
                </c:pt>
                <c:pt idx="1060">
                  <c:v>3620951.424</c:v>
                </c:pt>
                <c:pt idx="1061">
                  <c:v>3572019.648</c:v>
                </c:pt>
                <c:pt idx="1062">
                  <c:v>3474156.096</c:v>
                </c:pt>
                <c:pt idx="1063">
                  <c:v>3474156.096</c:v>
                </c:pt>
                <c:pt idx="1064">
                  <c:v>3572019.648</c:v>
                </c:pt>
                <c:pt idx="1065">
                  <c:v>3596485.536</c:v>
                </c:pt>
                <c:pt idx="1066">
                  <c:v>3400758.432</c:v>
                </c:pt>
                <c:pt idx="1067">
                  <c:v>3033770.112</c:v>
                </c:pt>
                <c:pt idx="1068">
                  <c:v>2886974.784</c:v>
                </c:pt>
                <c:pt idx="1069">
                  <c:v>2593384.128</c:v>
                </c:pt>
                <c:pt idx="1070">
                  <c:v>2446588.8</c:v>
                </c:pt>
                <c:pt idx="1071">
                  <c:v>2395210.4352</c:v>
                </c:pt>
                <c:pt idx="1072">
                  <c:v>2356065.0144</c:v>
                </c:pt>
                <c:pt idx="1073">
                  <c:v>2363404.7808</c:v>
                </c:pt>
                <c:pt idx="1074">
                  <c:v>2302240.0608</c:v>
                </c:pt>
                <c:pt idx="1075">
                  <c:v>2231288.9856</c:v>
                </c:pt>
                <c:pt idx="1076">
                  <c:v>2216609.4528</c:v>
                </c:pt>
                <c:pt idx="1077">
                  <c:v>2113852.7232</c:v>
                </c:pt>
                <c:pt idx="1078">
                  <c:v>2018435.76</c:v>
                </c:pt>
                <c:pt idx="1079">
                  <c:v>2028222.1152</c:v>
                </c:pt>
                <c:pt idx="1080">
                  <c:v>2025775.5264</c:v>
                </c:pt>
                <c:pt idx="1081">
                  <c:v>2067367.536</c:v>
                </c:pt>
                <c:pt idx="1082">
                  <c:v>2116299.312</c:v>
                </c:pt>
                <c:pt idx="1083">
                  <c:v>1998863.0496</c:v>
                </c:pt>
                <c:pt idx="1084">
                  <c:v>1842281.3664</c:v>
                </c:pt>
                <c:pt idx="1085">
                  <c:v>1805582.5344</c:v>
                </c:pt>
                <c:pt idx="1086">
                  <c:v>1790903.0016</c:v>
                </c:pt>
                <c:pt idx="1087">
                  <c:v>1766437.1136</c:v>
                </c:pt>
                <c:pt idx="1088">
                  <c:v>1810475.712</c:v>
                </c:pt>
                <c:pt idx="1089">
                  <c:v>1803135.9456</c:v>
                </c:pt>
                <c:pt idx="1090">
                  <c:v>1793349.5904</c:v>
                </c:pt>
                <c:pt idx="1091">
                  <c:v>1768883.7024</c:v>
                </c:pt>
                <c:pt idx="1092">
                  <c:v>1741971.2256</c:v>
                </c:pt>
                <c:pt idx="1093">
                  <c:v>1790903.0016</c:v>
                </c:pt>
                <c:pt idx="1094">
                  <c:v>1763990.5248</c:v>
                </c:pt>
                <c:pt idx="1095">
                  <c:v>1626981.552</c:v>
                </c:pt>
                <c:pt idx="1096">
                  <c:v>1600069.0752</c:v>
                </c:pt>
                <c:pt idx="1097">
                  <c:v>1609855.4304</c:v>
                </c:pt>
                <c:pt idx="1098">
                  <c:v>1526671.4112</c:v>
                </c:pt>
                <c:pt idx="1099">
                  <c:v>1436147.6256</c:v>
                </c:pt>
                <c:pt idx="1100">
                  <c:v>1436147.6256</c:v>
                </c:pt>
                <c:pt idx="1101">
                  <c:v>1443487.392</c:v>
                </c:pt>
                <c:pt idx="1102">
                  <c:v>1411681.7376</c:v>
                </c:pt>
                <c:pt idx="1103">
                  <c:v>1401895.3824</c:v>
                </c:pt>
                <c:pt idx="1104">
                  <c:v>1399448.7936</c:v>
                </c:pt>
                <c:pt idx="1105">
                  <c:v>1277119.3536</c:v>
                </c:pt>
                <c:pt idx="1106">
                  <c:v>1242867.1104</c:v>
                </c:pt>
                <c:pt idx="1107">
                  <c:v>1267332.9984</c:v>
                </c:pt>
                <c:pt idx="1108">
                  <c:v>1264886.4096</c:v>
                </c:pt>
                <c:pt idx="1109">
                  <c:v>1078945.6608</c:v>
                </c:pt>
                <c:pt idx="1110">
                  <c:v>1074052.4832</c:v>
                </c:pt>
                <c:pt idx="1111">
                  <c:v>763335.7056</c:v>
                </c:pt>
                <c:pt idx="1112">
                  <c:v>724190.2848</c:v>
                </c:pt>
                <c:pt idx="1113">
                  <c:v>731530.0512</c:v>
                </c:pt>
                <c:pt idx="1114">
                  <c:v>724190.2848</c:v>
                </c:pt>
                <c:pt idx="1115">
                  <c:v>841626.5472</c:v>
                </c:pt>
                <c:pt idx="1116">
                  <c:v>817160.6592</c:v>
                </c:pt>
                <c:pt idx="1117">
                  <c:v>787801.5936</c:v>
                </c:pt>
                <c:pt idx="1118">
                  <c:v>790248.1824</c:v>
                </c:pt>
                <c:pt idx="1119">
                  <c:v>790248.1824</c:v>
                </c:pt>
                <c:pt idx="1120">
                  <c:v>780461.8272</c:v>
                </c:pt>
                <c:pt idx="1121">
                  <c:v>782908.416</c:v>
                </c:pt>
                <c:pt idx="1122">
                  <c:v>809820.8928</c:v>
                </c:pt>
                <c:pt idx="1123">
                  <c:v>814714.0704</c:v>
                </c:pt>
                <c:pt idx="1124">
                  <c:v>853859.4912</c:v>
                </c:pt>
                <c:pt idx="1125">
                  <c:v>856306.08</c:v>
                </c:pt>
                <c:pt idx="1126">
                  <c:v>704617.5744</c:v>
                </c:pt>
                <c:pt idx="1127">
                  <c:v>477084.816</c:v>
                </c:pt>
                <c:pt idx="1128">
                  <c:v>462405.2832</c:v>
                </c:pt>
                <c:pt idx="1129">
                  <c:v>447725.7504</c:v>
                </c:pt>
                <c:pt idx="1130">
                  <c:v>418366.6848</c:v>
                </c:pt>
                <c:pt idx="1131">
                  <c:v>447725.7504</c:v>
                </c:pt>
                <c:pt idx="1132">
                  <c:v>437939.3952</c:v>
                </c:pt>
                <c:pt idx="1133">
                  <c:v>474638.2272</c:v>
                </c:pt>
                <c:pt idx="1134">
                  <c:v>445279.1616</c:v>
                </c:pt>
                <c:pt idx="1135">
                  <c:v>442832.5728</c:v>
                </c:pt>
                <c:pt idx="1136">
                  <c:v>437939.3952</c:v>
                </c:pt>
                <c:pt idx="1137">
                  <c:v>435492.8064</c:v>
                </c:pt>
                <c:pt idx="1138">
                  <c:v>430599.6288</c:v>
                </c:pt>
                <c:pt idx="1139">
                  <c:v>433046.2176</c:v>
                </c:pt>
                <c:pt idx="1140">
                  <c:v>435492.8064</c:v>
                </c:pt>
                <c:pt idx="1141">
                  <c:v>433046.2176</c:v>
                </c:pt>
                <c:pt idx="1142">
                  <c:v>433046.2176</c:v>
                </c:pt>
                <c:pt idx="1143">
                  <c:v>440385.984</c:v>
                </c:pt>
                <c:pt idx="1144">
                  <c:v>437939.3952</c:v>
                </c:pt>
                <c:pt idx="1145">
                  <c:v>462405.2832</c:v>
                </c:pt>
                <c:pt idx="1146">
                  <c:v>479531.4048</c:v>
                </c:pt>
                <c:pt idx="1147">
                  <c:v>450172.3392</c:v>
                </c:pt>
                <c:pt idx="1148">
                  <c:v>435492.8064</c:v>
                </c:pt>
                <c:pt idx="1149">
                  <c:v>437939.3952</c:v>
                </c:pt>
                <c:pt idx="1150">
                  <c:v>445279.1616</c:v>
                </c:pt>
                <c:pt idx="1151">
                  <c:v>455065.5168</c:v>
                </c:pt>
                <c:pt idx="1152">
                  <c:v>447725.7504</c:v>
                </c:pt>
                <c:pt idx="1153">
                  <c:v>440385.984</c:v>
                </c:pt>
                <c:pt idx="1154">
                  <c:v>433046.2176</c:v>
                </c:pt>
                <c:pt idx="1155">
                  <c:v>430599.6288</c:v>
                </c:pt>
                <c:pt idx="1156">
                  <c:v>428153.04</c:v>
                </c:pt>
                <c:pt idx="1157">
                  <c:v>484424.5824</c:v>
                </c:pt>
                <c:pt idx="1158">
                  <c:v>663025.5648</c:v>
                </c:pt>
                <c:pt idx="1159">
                  <c:v>641006.2656</c:v>
                </c:pt>
                <c:pt idx="1160">
                  <c:v>631219.9104</c:v>
                </c:pt>
                <c:pt idx="1161">
                  <c:v>638559.6768</c:v>
                </c:pt>
                <c:pt idx="1162">
                  <c:v>645899.4432</c:v>
                </c:pt>
                <c:pt idx="1163">
                  <c:v>655685.7984</c:v>
                </c:pt>
                <c:pt idx="1164">
                  <c:v>758442.528</c:v>
                </c:pt>
                <c:pt idx="1165">
                  <c:v>660578.976</c:v>
                </c:pt>
                <c:pt idx="1166">
                  <c:v>636113.088</c:v>
                </c:pt>
                <c:pt idx="1167">
                  <c:v>636113.088</c:v>
                </c:pt>
                <c:pt idx="1168">
                  <c:v>638559.6768</c:v>
                </c:pt>
                <c:pt idx="1169">
                  <c:v>641006.2656</c:v>
                </c:pt>
                <c:pt idx="1170">
                  <c:v>645899.4432</c:v>
                </c:pt>
                <c:pt idx="1171">
                  <c:v>648346.032</c:v>
                </c:pt>
                <c:pt idx="1172">
                  <c:v>653239.2096</c:v>
                </c:pt>
                <c:pt idx="1173">
                  <c:v>660578.976</c:v>
                </c:pt>
                <c:pt idx="1174">
                  <c:v>650792.6208</c:v>
                </c:pt>
                <c:pt idx="1175">
                  <c:v>650792.6208</c:v>
                </c:pt>
                <c:pt idx="1176">
                  <c:v>626326.7328</c:v>
                </c:pt>
                <c:pt idx="1177">
                  <c:v>623880.144</c:v>
                </c:pt>
                <c:pt idx="1178">
                  <c:v>621433.5552</c:v>
                </c:pt>
                <c:pt idx="1179">
                  <c:v>697277.808</c:v>
                </c:pt>
                <c:pt idx="1180">
                  <c:v>562715.424</c:v>
                </c:pt>
                <c:pt idx="1181">
                  <c:v>631219.9104</c:v>
                </c:pt>
                <c:pt idx="1182">
                  <c:v>645899.4432</c:v>
                </c:pt>
                <c:pt idx="1183">
                  <c:v>645899.4432</c:v>
                </c:pt>
                <c:pt idx="1184">
                  <c:v>648346.032</c:v>
                </c:pt>
                <c:pt idx="1185">
                  <c:v>633666.4992</c:v>
                </c:pt>
                <c:pt idx="1186">
                  <c:v>645899.4432</c:v>
                </c:pt>
                <c:pt idx="1187">
                  <c:v>636113.088</c:v>
                </c:pt>
                <c:pt idx="1188">
                  <c:v>631219.9104</c:v>
                </c:pt>
                <c:pt idx="1189">
                  <c:v>648346.032</c:v>
                </c:pt>
                <c:pt idx="1190">
                  <c:v>638559.6768</c:v>
                </c:pt>
                <c:pt idx="1191">
                  <c:v>628773.3216</c:v>
                </c:pt>
                <c:pt idx="1192">
                  <c:v>616540.3776</c:v>
                </c:pt>
                <c:pt idx="1193">
                  <c:v>675258.5088</c:v>
                </c:pt>
                <c:pt idx="1194">
                  <c:v>567608.6016</c:v>
                </c:pt>
                <c:pt idx="1195">
                  <c:v>623880.144</c:v>
                </c:pt>
                <c:pt idx="1196">
                  <c:v>611647.2</c:v>
                </c:pt>
                <c:pt idx="1197">
                  <c:v>631219.9104</c:v>
                </c:pt>
                <c:pt idx="1198">
                  <c:v>699724.3968</c:v>
                </c:pt>
                <c:pt idx="1199">
                  <c:v>685044.864</c:v>
                </c:pt>
                <c:pt idx="1200">
                  <c:v>699724.3968</c:v>
                </c:pt>
                <c:pt idx="1201">
                  <c:v>670365.3312</c:v>
                </c:pt>
                <c:pt idx="1202">
                  <c:v>716850.5184</c:v>
                </c:pt>
                <c:pt idx="1203">
                  <c:v>675258.5088</c:v>
                </c:pt>
                <c:pt idx="1204">
                  <c:v>790248.1824</c:v>
                </c:pt>
                <c:pt idx="1205">
                  <c:v>704617.5744</c:v>
                </c:pt>
                <c:pt idx="1206">
                  <c:v>814714.0704</c:v>
                </c:pt>
                <c:pt idx="1207">
                  <c:v>733976.64</c:v>
                </c:pt>
                <c:pt idx="1208">
                  <c:v>697277.808</c:v>
                </c:pt>
                <c:pt idx="1209">
                  <c:v>682598.2752</c:v>
                </c:pt>
                <c:pt idx="1210">
                  <c:v>670365.3312</c:v>
                </c:pt>
                <c:pt idx="1211">
                  <c:v>677705.0976</c:v>
                </c:pt>
                <c:pt idx="1212">
                  <c:v>672811.92</c:v>
                </c:pt>
                <c:pt idx="1213">
                  <c:v>663025.5648</c:v>
                </c:pt>
                <c:pt idx="1214">
                  <c:v>670365.3312</c:v>
                </c:pt>
                <c:pt idx="1215">
                  <c:v>672811.92</c:v>
                </c:pt>
                <c:pt idx="1216">
                  <c:v>672811.92</c:v>
                </c:pt>
                <c:pt idx="1217">
                  <c:v>699724.3968</c:v>
                </c:pt>
                <c:pt idx="1218">
                  <c:v>665472.1536</c:v>
                </c:pt>
                <c:pt idx="1219">
                  <c:v>660578.976</c:v>
                </c:pt>
                <c:pt idx="1220">
                  <c:v>667918.7424</c:v>
                </c:pt>
                <c:pt idx="1221">
                  <c:v>660578.976</c:v>
                </c:pt>
                <c:pt idx="1222">
                  <c:v>667918.7424</c:v>
                </c:pt>
                <c:pt idx="1223">
                  <c:v>675258.5088</c:v>
                </c:pt>
                <c:pt idx="1224">
                  <c:v>665472.1536</c:v>
                </c:pt>
                <c:pt idx="1225">
                  <c:v>655685.7984</c:v>
                </c:pt>
                <c:pt idx="1226">
                  <c:v>665472.1536</c:v>
                </c:pt>
                <c:pt idx="1227">
                  <c:v>677705.0976</c:v>
                </c:pt>
                <c:pt idx="1228">
                  <c:v>1162129.68</c:v>
                </c:pt>
                <c:pt idx="1229">
                  <c:v>2495520.576</c:v>
                </c:pt>
                <c:pt idx="1230">
                  <c:v>3351826.656</c:v>
                </c:pt>
                <c:pt idx="1231">
                  <c:v>4232598.624</c:v>
                </c:pt>
                <c:pt idx="1232">
                  <c:v>4672984.608</c:v>
                </c:pt>
                <c:pt idx="1233">
                  <c:v>4746382.272</c:v>
                </c:pt>
                <c:pt idx="1234">
                  <c:v>4721916.384</c:v>
                </c:pt>
                <c:pt idx="1235">
                  <c:v>4721916.384</c:v>
                </c:pt>
                <c:pt idx="1236">
                  <c:v>4868711.712</c:v>
                </c:pt>
                <c:pt idx="1237">
                  <c:v>4721916.384</c:v>
                </c:pt>
                <c:pt idx="1238">
                  <c:v>4721916.384</c:v>
                </c:pt>
                <c:pt idx="1239">
                  <c:v>4795314.048</c:v>
                </c:pt>
                <c:pt idx="1240">
                  <c:v>4770848.16</c:v>
                </c:pt>
                <c:pt idx="1241">
                  <c:v>4770848.16</c:v>
                </c:pt>
                <c:pt idx="1242">
                  <c:v>4844245.824</c:v>
                </c:pt>
                <c:pt idx="1243">
                  <c:v>4844245.824</c:v>
                </c:pt>
                <c:pt idx="1244">
                  <c:v>4721916.384</c:v>
                </c:pt>
                <c:pt idx="1245">
                  <c:v>4721916.384</c:v>
                </c:pt>
                <c:pt idx="1246">
                  <c:v>4844245.824</c:v>
                </c:pt>
                <c:pt idx="1247">
                  <c:v>4746382.272</c:v>
                </c:pt>
                <c:pt idx="1248">
                  <c:v>4770848.16</c:v>
                </c:pt>
                <c:pt idx="1249">
                  <c:v>4819779.936</c:v>
                </c:pt>
                <c:pt idx="1250">
                  <c:v>4746382.272</c:v>
                </c:pt>
                <c:pt idx="1251">
                  <c:v>4721916.384</c:v>
                </c:pt>
                <c:pt idx="1252">
                  <c:v>4721916.384</c:v>
                </c:pt>
                <c:pt idx="1253">
                  <c:v>4697450.496</c:v>
                </c:pt>
                <c:pt idx="1254">
                  <c:v>4721916.384</c:v>
                </c:pt>
                <c:pt idx="1255">
                  <c:v>4697450.496</c:v>
                </c:pt>
                <c:pt idx="1256">
                  <c:v>4721916.384</c:v>
                </c:pt>
                <c:pt idx="1257">
                  <c:v>4672984.608</c:v>
                </c:pt>
                <c:pt idx="1258">
                  <c:v>4721916.384</c:v>
                </c:pt>
                <c:pt idx="1259">
                  <c:v>4697450.496</c:v>
                </c:pt>
                <c:pt idx="1260">
                  <c:v>4672984.608</c:v>
                </c:pt>
                <c:pt idx="1261">
                  <c:v>4721916.384</c:v>
                </c:pt>
                <c:pt idx="1262">
                  <c:v>4721916.384</c:v>
                </c:pt>
                <c:pt idx="1263">
                  <c:v>4721916.384</c:v>
                </c:pt>
                <c:pt idx="1264">
                  <c:v>4697450.496</c:v>
                </c:pt>
                <c:pt idx="1265">
                  <c:v>4697450.496</c:v>
                </c:pt>
                <c:pt idx="1266">
                  <c:v>4697450.496</c:v>
                </c:pt>
                <c:pt idx="1267">
                  <c:v>4697450.496</c:v>
                </c:pt>
                <c:pt idx="1268">
                  <c:v>4746382.272</c:v>
                </c:pt>
                <c:pt idx="1269">
                  <c:v>4672984.608</c:v>
                </c:pt>
                <c:pt idx="1270">
                  <c:v>4599586.944</c:v>
                </c:pt>
                <c:pt idx="1271">
                  <c:v>4624052.832</c:v>
                </c:pt>
                <c:pt idx="1272">
                  <c:v>4648518.72</c:v>
                </c:pt>
                <c:pt idx="1273">
                  <c:v>4648518.72</c:v>
                </c:pt>
                <c:pt idx="1274">
                  <c:v>4648518.72</c:v>
                </c:pt>
                <c:pt idx="1275">
                  <c:v>4599586.944</c:v>
                </c:pt>
                <c:pt idx="1276">
                  <c:v>4575121.056</c:v>
                </c:pt>
                <c:pt idx="1277">
                  <c:v>4721916.384</c:v>
                </c:pt>
                <c:pt idx="1278">
                  <c:v>4819779.936</c:v>
                </c:pt>
                <c:pt idx="1279">
                  <c:v>4770848.16</c:v>
                </c:pt>
                <c:pt idx="1280">
                  <c:v>4917643.488</c:v>
                </c:pt>
                <c:pt idx="1281">
                  <c:v>4868711.712</c:v>
                </c:pt>
                <c:pt idx="1282">
                  <c:v>4819779.936</c:v>
                </c:pt>
                <c:pt idx="1283">
                  <c:v>4721916.384</c:v>
                </c:pt>
                <c:pt idx="1284">
                  <c:v>4550655.168</c:v>
                </c:pt>
                <c:pt idx="1285">
                  <c:v>4330462.176</c:v>
                </c:pt>
                <c:pt idx="1286">
                  <c:v>4379393.952</c:v>
                </c:pt>
                <c:pt idx="1287">
                  <c:v>4550655.168</c:v>
                </c:pt>
                <c:pt idx="1288">
                  <c:v>4477257.504</c:v>
                </c:pt>
                <c:pt idx="1289">
                  <c:v>4501723.392</c:v>
                </c:pt>
                <c:pt idx="1290">
                  <c:v>4599586.944</c:v>
                </c:pt>
                <c:pt idx="1291">
                  <c:v>4721916.384</c:v>
                </c:pt>
                <c:pt idx="1292">
                  <c:v>4575121.056</c:v>
                </c:pt>
                <c:pt idx="1293">
                  <c:v>4550655.168</c:v>
                </c:pt>
                <c:pt idx="1294">
                  <c:v>4452791.616</c:v>
                </c:pt>
                <c:pt idx="1295">
                  <c:v>4379393.952</c:v>
                </c:pt>
                <c:pt idx="1296">
                  <c:v>4305996.288</c:v>
                </c:pt>
                <c:pt idx="1297">
                  <c:v>4379393.952</c:v>
                </c:pt>
                <c:pt idx="1298">
                  <c:v>4550655.168</c:v>
                </c:pt>
                <c:pt idx="1299">
                  <c:v>4477257.504</c:v>
                </c:pt>
                <c:pt idx="1300">
                  <c:v>4379393.952</c:v>
                </c:pt>
                <c:pt idx="1301">
                  <c:v>4428325.728</c:v>
                </c:pt>
                <c:pt idx="1302">
                  <c:v>4232598.624</c:v>
                </c:pt>
                <c:pt idx="1303">
                  <c:v>4110269.184</c:v>
                </c:pt>
                <c:pt idx="1304">
                  <c:v>4183666.848</c:v>
                </c:pt>
                <c:pt idx="1305">
                  <c:v>4110269.184</c:v>
                </c:pt>
                <c:pt idx="1306">
                  <c:v>4110269.184</c:v>
                </c:pt>
                <c:pt idx="1307">
                  <c:v>4477257.504</c:v>
                </c:pt>
                <c:pt idx="1308">
                  <c:v>5358029.472</c:v>
                </c:pt>
                <c:pt idx="1309">
                  <c:v>6336664.992</c:v>
                </c:pt>
                <c:pt idx="1310">
                  <c:v>7168505.184</c:v>
                </c:pt>
                <c:pt idx="1311">
                  <c:v>7290834.624</c:v>
                </c:pt>
                <c:pt idx="1312">
                  <c:v>7070641.632</c:v>
                </c:pt>
                <c:pt idx="1313">
                  <c:v>7486561.728</c:v>
                </c:pt>
                <c:pt idx="1314">
                  <c:v>7559959.392</c:v>
                </c:pt>
                <c:pt idx="1315">
                  <c:v>7535493.504</c:v>
                </c:pt>
                <c:pt idx="1316">
                  <c:v>7315300.512</c:v>
                </c:pt>
                <c:pt idx="1317">
                  <c:v>7046175.744</c:v>
                </c:pt>
                <c:pt idx="1318">
                  <c:v>7926947.712</c:v>
                </c:pt>
                <c:pt idx="1319">
                  <c:v>9688491.648</c:v>
                </c:pt>
                <c:pt idx="1320">
                  <c:v>11547899.136</c:v>
                </c:pt>
                <c:pt idx="1321">
                  <c:v>13676431.392</c:v>
                </c:pt>
                <c:pt idx="1322">
                  <c:v>14801862.24</c:v>
                </c:pt>
                <c:pt idx="1323">
                  <c:v>15731565.984</c:v>
                </c:pt>
                <c:pt idx="1324">
                  <c:v>16123020.192</c:v>
                </c:pt>
                <c:pt idx="1325">
                  <c:v>16098554.304</c:v>
                </c:pt>
                <c:pt idx="1326">
                  <c:v>16171951.968</c:v>
                </c:pt>
                <c:pt idx="1327">
                  <c:v>16123020.192</c:v>
                </c:pt>
                <c:pt idx="1328">
                  <c:v>16441076.736</c:v>
                </c:pt>
                <c:pt idx="1329">
                  <c:v>16661269.728</c:v>
                </c:pt>
                <c:pt idx="1330">
                  <c:v>16905928.608</c:v>
                </c:pt>
                <c:pt idx="1331">
                  <c:v>16734667.392</c:v>
                </c:pt>
                <c:pt idx="1332">
                  <c:v>16759133.28</c:v>
                </c:pt>
                <c:pt idx="1333">
                  <c:v>17223985.152</c:v>
                </c:pt>
                <c:pt idx="1334">
                  <c:v>17542041.696</c:v>
                </c:pt>
                <c:pt idx="1335">
                  <c:v>18129223.008</c:v>
                </c:pt>
                <c:pt idx="1336">
                  <c:v>18496211.328</c:v>
                </c:pt>
                <c:pt idx="1337">
                  <c:v>19621642.176</c:v>
                </c:pt>
                <c:pt idx="1338">
                  <c:v>20429016.48</c:v>
                </c:pt>
                <c:pt idx="1339">
                  <c:v>20331152.928</c:v>
                </c:pt>
                <c:pt idx="1340">
                  <c:v>20331152.928</c:v>
                </c:pt>
                <c:pt idx="1341">
                  <c:v>20429016.48</c:v>
                </c:pt>
                <c:pt idx="1342">
                  <c:v>20380084.704</c:v>
                </c:pt>
                <c:pt idx="1343">
                  <c:v>20306687.04</c:v>
                </c:pt>
                <c:pt idx="1344">
                  <c:v>20282221.152</c:v>
                </c:pt>
                <c:pt idx="1345">
                  <c:v>20233289.376</c:v>
                </c:pt>
                <c:pt idx="1346">
                  <c:v>20110959.936</c:v>
                </c:pt>
                <c:pt idx="1347">
                  <c:v>19083392.64</c:v>
                </c:pt>
                <c:pt idx="1348">
                  <c:v>17101655.712</c:v>
                </c:pt>
                <c:pt idx="1349">
                  <c:v>15095452.896</c:v>
                </c:pt>
                <c:pt idx="1350">
                  <c:v>13284977.184</c:v>
                </c:pt>
                <c:pt idx="1351">
                  <c:v>11327706.144</c:v>
                </c:pt>
                <c:pt idx="1352">
                  <c:v>9370435.104</c:v>
                </c:pt>
                <c:pt idx="1353">
                  <c:v>8293936.032</c:v>
                </c:pt>
                <c:pt idx="1354">
                  <c:v>8049277.152</c:v>
                </c:pt>
                <c:pt idx="1355">
                  <c:v>7780152.384</c:v>
                </c:pt>
                <c:pt idx="1356">
                  <c:v>7706754.72</c:v>
                </c:pt>
                <c:pt idx="1357">
                  <c:v>7608891.168</c:v>
                </c:pt>
                <c:pt idx="1358">
                  <c:v>7266368.736</c:v>
                </c:pt>
                <c:pt idx="1359">
                  <c:v>6679187.424</c:v>
                </c:pt>
                <c:pt idx="1360">
                  <c:v>6189869.664</c:v>
                </c:pt>
                <c:pt idx="1361">
                  <c:v>5994142.56</c:v>
                </c:pt>
                <c:pt idx="1362">
                  <c:v>5945210.784</c:v>
                </c:pt>
                <c:pt idx="1363">
                  <c:v>6752585.088</c:v>
                </c:pt>
                <c:pt idx="1364">
                  <c:v>9076844.448</c:v>
                </c:pt>
                <c:pt idx="1365">
                  <c:v>12012751.008</c:v>
                </c:pt>
                <c:pt idx="1366">
                  <c:v>10911786.048</c:v>
                </c:pt>
                <c:pt idx="1367">
                  <c:v>9810821.088</c:v>
                </c:pt>
                <c:pt idx="1368">
                  <c:v>7755686.496</c:v>
                </c:pt>
                <c:pt idx="1369">
                  <c:v>6997243.968</c:v>
                </c:pt>
                <c:pt idx="1370">
                  <c:v>6923846.304</c:v>
                </c:pt>
                <c:pt idx="1371">
                  <c:v>6679187.424</c:v>
                </c:pt>
                <c:pt idx="1372">
                  <c:v>6483460.32</c:v>
                </c:pt>
                <c:pt idx="1373">
                  <c:v>6434528.544</c:v>
                </c:pt>
                <c:pt idx="1374">
                  <c:v>6092006.112</c:v>
                </c:pt>
                <c:pt idx="1375">
                  <c:v>5358029.472</c:v>
                </c:pt>
                <c:pt idx="1376">
                  <c:v>4868711.712</c:v>
                </c:pt>
                <c:pt idx="1377">
                  <c:v>4257064.512</c:v>
                </c:pt>
                <c:pt idx="1378">
                  <c:v>3914542.08</c:v>
                </c:pt>
                <c:pt idx="1379">
                  <c:v>3792212.64</c:v>
                </c:pt>
                <c:pt idx="1380">
                  <c:v>3767746.752</c:v>
                </c:pt>
                <c:pt idx="1381">
                  <c:v>3645417.312</c:v>
                </c:pt>
                <c:pt idx="1382">
                  <c:v>3523087.872</c:v>
                </c:pt>
                <c:pt idx="1383">
                  <c:v>3523087.872</c:v>
                </c:pt>
                <c:pt idx="1384">
                  <c:v>3498621.984</c:v>
                </c:pt>
                <c:pt idx="1385">
                  <c:v>3474156.096</c:v>
                </c:pt>
                <c:pt idx="1386">
                  <c:v>3449690.208</c:v>
                </c:pt>
                <c:pt idx="1387">
                  <c:v>3449690.208</c:v>
                </c:pt>
                <c:pt idx="1388">
                  <c:v>3449690.208</c:v>
                </c:pt>
                <c:pt idx="1389">
                  <c:v>3449690.208</c:v>
                </c:pt>
                <c:pt idx="1390">
                  <c:v>3425224.32</c:v>
                </c:pt>
                <c:pt idx="1391">
                  <c:v>3425224.32</c:v>
                </c:pt>
                <c:pt idx="1392">
                  <c:v>3425224.32</c:v>
                </c:pt>
                <c:pt idx="1393">
                  <c:v>3425224.32</c:v>
                </c:pt>
                <c:pt idx="1394">
                  <c:v>3425224.32</c:v>
                </c:pt>
                <c:pt idx="1395">
                  <c:v>3449690.208</c:v>
                </c:pt>
                <c:pt idx="1396">
                  <c:v>3449690.208</c:v>
                </c:pt>
                <c:pt idx="1397">
                  <c:v>3449690.208</c:v>
                </c:pt>
                <c:pt idx="1398">
                  <c:v>3474156.096</c:v>
                </c:pt>
                <c:pt idx="1399">
                  <c:v>3547553.76</c:v>
                </c:pt>
                <c:pt idx="1400">
                  <c:v>3449690.208</c:v>
                </c:pt>
                <c:pt idx="1401">
                  <c:v>3400758.432</c:v>
                </c:pt>
                <c:pt idx="1402">
                  <c:v>3425224.32</c:v>
                </c:pt>
                <c:pt idx="1403">
                  <c:v>3400758.432</c:v>
                </c:pt>
                <c:pt idx="1404">
                  <c:v>3400758.432</c:v>
                </c:pt>
                <c:pt idx="1405">
                  <c:v>3376292.544</c:v>
                </c:pt>
                <c:pt idx="1406">
                  <c:v>3351826.656</c:v>
                </c:pt>
                <c:pt idx="1407">
                  <c:v>3327360.768</c:v>
                </c:pt>
                <c:pt idx="1408">
                  <c:v>3376292.544</c:v>
                </c:pt>
                <c:pt idx="1409">
                  <c:v>3376292.544</c:v>
                </c:pt>
                <c:pt idx="1410">
                  <c:v>3376292.544</c:v>
                </c:pt>
                <c:pt idx="1411">
                  <c:v>3351826.656</c:v>
                </c:pt>
                <c:pt idx="1412">
                  <c:v>3327360.768</c:v>
                </c:pt>
                <c:pt idx="1413">
                  <c:v>3351826.656</c:v>
                </c:pt>
                <c:pt idx="1414">
                  <c:v>3351826.656</c:v>
                </c:pt>
                <c:pt idx="1415">
                  <c:v>3376292.544</c:v>
                </c:pt>
                <c:pt idx="1416">
                  <c:v>3400758.432</c:v>
                </c:pt>
                <c:pt idx="1417">
                  <c:v>3400758.432</c:v>
                </c:pt>
                <c:pt idx="1418">
                  <c:v>3400758.432</c:v>
                </c:pt>
                <c:pt idx="1419">
                  <c:v>3400758.432</c:v>
                </c:pt>
                <c:pt idx="1420">
                  <c:v>3400758.432</c:v>
                </c:pt>
                <c:pt idx="1421">
                  <c:v>3400758.432</c:v>
                </c:pt>
                <c:pt idx="1422">
                  <c:v>3425224.32</c:v>
                </c:pt>
                <c:pt idx="1423">
                  <c:v>3425224.32</c:v>
                </c:pt>
                <c:pt idx="1424">
                  <c:v>3474156.096</c:v>
                </c:pt>
                <c:pt idx="1425">
                  <c:v>3253963.104</c:v>
                </c:pt>
                <c:pt idx="1426">
                  <c:v>2813577.12</c:v>
                </c:pt>
                <c:pt idx="1427">
                  <c:v>2593384.128</c:v>
                </c:pt>
                <c:pt idx="1428">
                  <c:v>2519986.464</c:v>
                </c:pt>
                <c:pt idx="1429">
                  <c:v>2519986.464</c:v>
                </c:pt>
                <c:pt idx="1430">
                  <c:v>2544452.352</c:v>
                </c:pt>
                <c:pt idx="1431">
                  <c:v>2568918.24</c:v>
                </c:pt>
                <c:pt idx="1432">
                  <c:v>2593384.128</c:v>
                </c:pt>
                <c:pt idx="1433">
                  <c:v>2568918.24</c:v>
                </c:pt>
                <c:pt idx="1434">
                  <c:v>2495520.576</c:v>
                </c:pt>
                <c:pt idx="1435">
                  <c:v>2446588.8</c:v>
                </c:pt>
                <c:pt idx="1436">
                  <c:v>2519986.464</c:v>
                </c:pt>
                <c:pt idx="1437">
                  <c:v>2519986.464</c:v>
                </c:pt>
                <c:pt idx="1438">
                  <c:v>2495520.576</c:v>
                </c:pt>
                <c:pt idx="1439">
                  <c:v>2544452.352</c:v>
                </c:pt>
                <c:pt idx="1440">
                  <c:v>2223949.2192</c:v>
                </c:pt>
                <c:pt idx="1441">
                  <c:v>2008649.4048</c:v>
                </c:pt>
                <c:pt idx="1442">
                  <c:v>1974397.1616</c:v>
                </c:pt>
                <c:pt idx="1443">
                  <c:v>1964610.8064</c:v>
                </c:pt>
                <c:pt idx="1444">
                  <c:v>1932805.152</c:v>
                </c:pt>
                <c:pt idx="1445">
                  <c:v>1820262.0672</c:v>
                </c:pt>
                <c:pt idx="1446">
                  <c:v>1778670.0576</c:v>
                </c:pt>
                <c:pt idx="1447">
                  <c:v>1798242.768</c:v>
                </c:pt>
                <c:pt idx="1448">
                  <c:v>1864300.6656</c:v>
                </c:pt>
                <c:pt idx="1449">
                  <c:v>1905892.6752</c:v>
                </c:pt>
                <c:pt idx="1450">
                  <c:v>1927911.9744</c:v>
                </c:pt>
                <c:pt idx="1451">
                  <c:v>1932805.152</c:v>
                </c:pt>
                <c:pt idx="1452">
                  <c:v>1930358.5632</c:v>
                </c:pt>
                <c:pt idx="1453">
                  <c:v>1930358.5632</c:v>
                </c:pt>
                <c:pt idx="1454">
                  <c:v>1954824.4512</c:v>
                </c:pt>
                <c:pt idx="1455">
                  <c:v>1888766.5536</c:v>
                </c:pt>
                <c:pt idx="1456">
                  <c:v>1849621.1328</c:v>
                </c:pt>
                <c:pt idx="1457">
                  <c:v>1641661.0848</c:v>
                </c:pt>
                <c:pt idx="1458">
                  <c:v>1649000.8512</c:v>
                </c:pt>
                <c:pt idx="1459">
                  <c:v>1661233.7952</c:v>
                </c:pt>
                <c:pt idx="1460">
                  <c:v>1685699.6832</c:v>
                </c:pt>
                <c:pt idx="1461">
                  <c:v>1690592.8608</c:v>
                </c:pt>
                <c:pt idx="1462">
                  <c:v>1675913.328</c:v>
                </c:pt>
                <c:pt idx="1463">
                  <c:v>1715058.7488</c:v>
                </c:pt>
                <c:pt idx="1464">
                  <c:v>1705272.3936</c:v>
                </c:pt>
                <c:pt idx="1465">
                  <c:v>1653894.0288</c:v>
                </c:pt>
                <c:pt idx="1466">
                  <c:v>1651447.44</c:v>
                </c:pt>
                <c:pt idx="1467">
                  <c:v>1702825.8048</c:v>
                </c:pt>
                <c:pt idx="1468">
                  <c:v>1754204.1696</c:v>
                </c:pt>
                <c:pt idx="1469">
                  <c:v>1827601.8336</c:v>
                </c:pt>
                <c:pt idx="1470">
                  <c:v>1025120.7072</c:v>
                </c:pt>
                <c:pt idx="1471">
                  <c:v>670365.3312</c:v>
                </c:pt>
                <c:pt idx="1472">
                  <c:v>802481.1264</c:v>
                </c:pt>
                <c:pt idx="1473">
                  <c:v>885665.1456</c:v>
                </c:pt>
                <c:pt idx="1474">
                  <c:v>1000654.8192</c:v>
                </c:pt>
                <c:pt idx="1475">
                  <c:v>812267.4816</c:v>
                </c:pt>
                <c:pt idx="1476">
                  <c:v>694831.2192</c:v>
                </c:pt>
                <c:pt idx="1477">
                  <c:v>694831.2192</c:v>
                </c:pt>
                <c:pt idx="1478">
                  <c:v>689938.0416</c:v>
                </c:pt>
                <c:pt idx="1479">
                  <c:v>1052033.184</c:v>
                </c:pt>
                <c:pt idx="1480">
                  <c:v>1392109.0272</c:v>
                </c:pt>
                <c:pt idx="1481">
                  <c:v>780461.8272</c:v>
                </c:pt>
                <c:pt idx="1482">
                  <c:v>753549.3504</c:v>
                </c:pt>
                <c:pt idx="1483">
                  <c:v>699724.3968</c:v>
                </c:pt>
                <c:pt idx="1484">
                  <c:v>599414.256</c:v>
                </c:pt>
                <c:pt idx="1485">
                  <c:v>596967.6672</c:v>
                </c:pt>
                <c:pt idx="1486">
                  <c:v>596967.6672</c:v>
                </c:pt>
                <c:pt idx="1487">
                  <c:v>611647.2</c:v>
                </c:pt>
                <c:pt idx="1488">
                  <c:v>623880.144</c:v>
                </c:pt>
                <c:pt idx="1489">
                  <c:v>616540.3776</c:v>
                </c:pt>
                <c:pt idx="1490">
                  <c:v>614093.7888</c:v>
                </c:pt>
                <c:pt idx="1491">
                  <c:v>614093.7888</c:v>
                </c:pt>
                <c:pt idx="1492">
                  <c:v>611647.2</c:v>
                </c:pt>
                <c:pt idx="1493">
                  <c:v>611647.2</c:v>
                </c:pt>
                <c:pt idx="1494">
                  <c:v>623880.144</c:v>
                </c:pt>
                <c:pt idx="1495">
                  <c:v>628773.3216</c:v>
                </c:pt>
                <c:pt idx="1496">
                  <c:v>623880.144</c:v>
                </c:pt>
                <c:pt idx="1497">
                  <c:v>614093.7888</c:v>
                </c:pt>
                <c:pt idx="1498">
                  <c:v>614093.7888</c:v>
                </c:pt>
                <c:pt idx="1499">
                  <c:v>621433.5552</c:v>
                </c:pt>
                <c:pt idx="1500">
                  <c:v>614093.7888</c:v>
                </c:pt>
                <c:pt idx="1501">
                  <c:v>609200.6112</c:v>
                </c:pt>
                <c:pt idx="1502">
                  <c:v>604307.4336</c:v>
                </c:pt>
                <c:pt idx="1503">
                  <c:v>609200.6112</c:v>
                </c:pt>
                <c:pt idx="1504">
                  <c:v>609200.6112</c:v>
                </c:pt>
                <c:pt idx="1505">
                  <c:v>621433.5552</c:v>
                </c:pt>
                <c:pt idx="1506">
                  <c:v>614093.7888</c:v>
                </c:pt>
                <c:pt idx="1507">
                  <c:v>614093.7888</c:v>
                </c:pt>
                <c:pt idx="1508">
                  <c:v>618986.9664</c:v>
                </c:pt>
                <c:pt idx="1509">
                  <c:v>623880.144</c:v>
                </c:pt>
                <c:pt idx="1510">
                  <c:v>618986.9664</c:v>
                </c:pt>
                <c:pt idx="1511">
                  <c:v>628773.3216</c:v>
                </c:pt>
                <c:pt idx="1512">
                  <c:v>655685.7984</c:v>
                </c:pt>
                <c:pt idx="1513">
                  <c:v>636113.088</c:v>
                </c:pt>
                <c:pt idx="1514">
                  <c:v>623880.144</c:v>
                </c:pt>
                <c:pt idx="1515">
                  <c:v>611647.2</c:v>
                </c:pt>
                <c:pt idx="1516">
                  <c:v>614093.7888</c:v>
                </c:pt>
                <c:pt idx="1517">
                  <c:v>601860.8448</c:v>
                </c:pt>
                <c:pt idx="1518">
                  <c:v>611647.2</c:v>
                </c:pt>
                <c:pt idx="1519">
                  <c:v>658132.3872</c:v>
                </c:pt>
                <c:pt idx="1520">
                  <c:v>636113.088</c:v>
                </c:pt>
                <c:pt idx="1521">
                  <c:v>797587.9488</c:v>
                </c:pt>
                <c:pt idx="1522">
                  <c:v>682598.2752</c:v>
                </c:pt>
                <c:pt idx="1523">
                  <c:v>672811.92</c:v>
                </c:pt>
                <c:pt idx="1524">
                  <c:v>729083.4624</c:v>
                </c:pt>
                <c:pt idx="1525">
                  <c:v>663025.5648</c:v>
                </c:pt>
                <c:pt idx="1526">
                  <c:v>660578.976</c:v>
                </c:pt>
                <c:pt idx="1527">
                  <c:v>682598.2752</c:v>
                </c:pt>
                <c:pt idx="1528">
                  <c:v>682598.2752</c:v>
                </c:pt>
                <c:pt idx="1529">
                  <c:v>665472.1536</c:v>
                </c:pt>
                <c:pt idx="1530">
                  <c:v>675258.5088</c:v>
                </c:pt>
                <c:pt idx="1531">
                  <c:v>660578.976</c:v>
                </c:pt>
                <c:pt idx="1532">
                  <c:v>645899.4432</c:v>
                </c:pt>
                <c:pt idx="1533">
                  <c:v>655685.7984</c:v>
                </c:pt>
                <c:pt idx="1534">
                  <c:v>663025.5648</c:v>
                </c:pt>
                <c:pt idx="1535">
                  <c:v>655685.7984</c:v>
                </c:pt>
                <c:pt idx="1536">
                  <c:v>650792.6208</c:v>
                </c:pt>
                <c:pt idx="1537">
                  <c:v>643452.8544</c:v>
                </c:pt>
                <c:pt idx="1538">
                  <c:v>660578.976</c:v>
                </c:pt>
                <c:pt idx="1539">
                  <c:v>604307.4336</c:v>
                </c:pt>
                <c:pt idx="1540">
                  <c:v>489317.76</c:v>
                </c:pt>
                <c:pt idx="1541">
                  <c:v>481977.9936</c:v>
                </c:pt>
                <c:pt idx="1542">
                  <c:v>474638.2272</c:v>
                </c:pt>
                <c:pt idx="1543">
                  <c:v>462405.2832</c:v>
                </c:pt>
                <c:pt idx="1544">
                  <c:v>464851.872</c:v>
                </c:pt>
                <c:pt idx="1545">
                  <c:v>472191.6384</c:v>
                </c:pt>
                <c:pt idx="1546">
                  <c:v>489317.76</c:v>
                </c:pt>
                <c:pt idx="1547">
                  <c:v>511337.0592</c:v>
                </c:pt>
                <c:pt idx="1548">
                  <c:v>499104.1152</c:v>
                </c:pt>
                <c:pt idx="1549">
                  <c:v>548035.8912</c:v>
                </c:pt>
                <c:pt idx="1550">
                  <c:v>552929.0688</c:v>
                </c:pt>
                <c:pt idx="1551">
                  <c:v>501550.704</c:v>
                </c:pt>
                <c:pt idx="1552">
                  <c:v>511337.0592</c:v>
                </c:pt>
                <c:pt idx="1553">
                  <c:v>484424.5824</c:v>
                </c:pt>
                <c:pt idx="1554">
                  <c:v>477084.816</c:v>
                </c:pt>
                <c:pt idx="1555">
                  <c:v>467298.4608</c:v>
                </c:pt>
                <c:pt idx="1556">
                  <c:v>469745.0496</c:v>
                </c:pt>
                <c:pt idx="1557">
                  <c:v>462405.2832</c:v>
                </c:pt>
                <c:pt idx="1558">
                  <c:v>462405.2832</c:v>
                </c:pt>
                <c:pt idx="1559">
                  <c:v>462405.2832</c:v>
                </c:pt>
                <c:pt idx="1560">
                  <c:v>462405.2832</c:v>
                </c:pt>
                <c:pt idx="1561">
                  <c:v>459958.6944</c:v>
                </c:pt>
                <c:pt idx="1562">
                  <c:v>455065.5168</c:v>
                </c:pt>
                <c:pt idx="1563">
                  <c:v>462405.2832</c:v>
                </c:pt>
                <c:pt idx="1564">
                  <c:v>459958.6944</c:v>
                </c:pt>
                <c:pt idx="1565">
                  <c:v>457512.1056</c:v>
                </c:pt>
                <c:pt idx="1566">
                  <c:v>472191.6384</c:v>
                </c:pt>
                <c:pt idx="1567">
                  <c:v>486871.1712</c:v>
                </c:pt>
                <c:pt idx="1568">
                  <c:v>474638.2272</c:v>
                </c:pt>
                <c:pt idx="1569">
                  <c:v>423259.8624</c:v>
                </c:pt>
                <c:pt idx="1570">
                  <c:v>459958.6944</c:v>
                </c:pt>
                <c:pt idx="1571">
                  <c:v>435492.8064</c:v>
                </c:pt>
                <c:pt idx="1572">
                  <c:v>469745.0496</c:v>
                </c:pt>
                <c:pt idx="1573">
                  <c:v>489317.76</c:v>
                </c:pt>
                <c:pt idx="1574">
                  <c:v>452618.928</c:v>
                </c:pt>
                <c:pt idx="1575">
                  <c:v>491764.3488</c:v>
                </c:pt>
                <c:pt idx="1576">
                  <c:v>452618.928</c:v>
                </c:pt>
                <c:pt idx="1577">
                  <c:v>440385.984</c:v>
                </c:pt>
                <c:pt idx="1578">
                  <c:v>442832.5728</c:v>
                </c:pt>
                <c:pt idx="1579">
                  <c:v>435492.8064</c:v>
                </c:pt>
                <c:pt idx="1580">
                  <c:v>447725.7504</c:v>
                </c:pt>
                <c:pt idx="1581">
                  <c:v>452618.928</c:v>
                </c:pt>
                <c:pt idx="1582">
                  <c:v>381667.8528</c:v>
                </c:pt>
                <c:pt idx="1583">
                  <c:v>423259.8624</c:v>
                </c:pt>
                <c:pt idx="1584">
                  <c:v>420813.2736</c:v>
                </c:pt>
                <c:pt idx="1585">
                  <c:v>428153.04</c:v>
                </c:pt>
                <c:pt idx="1586">
                  <c:v>425706.4512</c:v>
                </c:pt>
                <c:pt idx="1587">
                  <c:v>415920.096</c:v>
                </c:pt>
                <c:pt idx="1588">
                  <c:v>415920.096</c:v>
                </c:pt>
                <c:pt idx="1589">
                  <c:v>445279.1616</c:v>
                </c:pt>
                <c:pt idx="1590">
                  <c:v>494210.9376</c:v>
                </c:pt>
                <c:pt idx="1591">
                  <c:v>457512.1056</c:v>
                </c:pt>
                <c:pt idx="1592">
                  <c:v>467298.4608</c:v>
                </c:pt>
                <c:pt idx="1593">
                  <c:v>455065.5168</c:v>
                </c:pt>
                <c:pt idx="1594">
                  <c:v>445279.1616</c:v>
                </c:pt>
                <c:pt idx="1595">
                  <c:v>440385.984</c:v>
                </c:pt>
                <c:pt idx="1596">
                  <c:v>428153.04</c:v>
                </c:pt>
                <c:pt idx="1597">
                  <c:v>418366.6848</c:v>
                </c:pt>
                <c:pt idx="1598">
                  <c:v>430599.6288</c:v>
                </c:pt>
                <c:pt idx="1599">
                  <c:v>572501.7792</c:v>
                </c:pt>
                <c:pt idx="1600">
                  <c:v>2593384.128</c:v>
                </c:pt>
                <c:pt idx="1601">
                  <c:v>4061337.408</c:v>
                </c:pt>
                <c:pt idx="1602">
                  <c:v>5504824.8</c:v>
                </c:pt>
                <c:pt idx="1603">
                  <c:v>6972778.08</c:v>
                </c:pt>
                <c:pt idx="1604">
                  <c:v>8538594.912</c:v>
                </c:pt>
                <c:pt idx="1605">
                  <c:v>9394900.992</c:v>
                </c:pt>
                <c:pt idx="1606">
                  <c:v>9590628.096</c:v>
                </c:pt>
                <c:pt idx="1607">
                  <c:v>10813922.496</c:v>
                </c:pt>
                <c:pt idx="1608">
                  <c:v>11450035.584</c:v>
                </c:pt>
                <c:pt idx="1609">
                  <c:v>11596830.912</c:v>
                </c:pt>
                <c:pt idx="1610">
                  <c:v>11474501.472</c:v>
                </c:pt>
                <c:pt idx="1611">
                  <c:v>11572365.024</c:v>
                </c:pt>
                <c:pt idx="1612">
                  <c:v>11621296.8</c:v>
                </c:pt>
                <c:pt idx="1613">
                  <c:v>11621296.8</c:v>
                </c:pt>
                <c:pt idx="1614">
                  <c:v>12135080.448</c:v>
                </c:pt>
                <c:pt idx="1615">
                  <c:v>13333908.96</c:v>
                </c:pt>
                <c:pt idx="1616">
                  <c:v>14508271.584</c:v>
                </c:pt>
                <c:pt idx="1617">
                  <c:v>15707100.096</c:v>
                </c:pt>
                <c:pt idx="1618">
                  <c:v>16392144.96</c:v>
                </c:pt>
                <c:pt idx="1619">
                  <c:v>16343213.184</c:v>
                </c:pt>
                <c:pt idx="1620">
                  <c:v>16318747.296</c:v>
                </c:pt>
                <c:pt idx="1621">
                  <c:v>16269815.52</c:v>
                </c:pt>
                <c:pt idx="1622">
                  <c:v>16269815.52</c:v>
                </c:pt>
                <c:pt idx="1623">
                  <c:v>16294281.408</c:v>
                </c:pt>
                <c:pt idx="1624">
                  <c:v>16220883.744</c:v>
                </c:pt>
                <c:pt idx="1625">
                  <c:v>16147486.08</c:v>
                </c:pt>
                <c:pt idx="1626">
                  <c:v>16147486.08</c:v>
                </c:pt>
                <c:pt idx="1627">
                  <c:v>16147486.08</c:v>
                </c:pt>
                <c:pt idx="1628">
                  <c:v>16098554.304</c:v>
                </c:pt>
                <c:pt idx="1629">
                  <c:v>16269815.52</c:v>
                </c:pt>
                <c:pt idx="1630">
                  <c:v>16490008.512</c:v>
                </c:pt>
                <c:pt idx="1631">
                  <c:v>16514474.4</c:v>
                </c:pt>
                <c:pt idx="1632">
                  <c:v>16538940.288</c:v>
                </c:pt>
                <c:pt idx="1633">
                  <c:v>16514474.4</c:v>
                </c:pt>
                <c:pt idx="1634">
                  <c:v>16514474.4</c:v>
                </c:pt>
                <c:pt idx="1635">
                  <c:v>16514474.4</c:v>
                </c:pt>
                <c:pt idx="1636">
                  <c:v>16563406.176</c:v>
                </c:pt>
                <c:pt idx="1637">
                  <c:v>16538940.288</c:v>
                </c:pt>
                <c:pt idx="1638">
                  <c:v>16514474.4</c:v>
                </c:pt>
                <c:pt idx="1639">
                  <c:v>16490008.512</c:v>
                </c:pt>
                <c:pt idx="1640">
                  <c:v>16343213.184</c:v>
                </c:pt>
                <c:pt idx="1641">
                  <c:v>16416610.848</c:v>
                </c:pt>
                <c:pt idx="1642">
                  <c:v>16392144.96</c:v>
                </c:pt>
                <c:pt idx="1643">
                  <c:v>16269815.52</c:v>
                </c:pt>
                <c:pt idx="1644">
                  <c:v>16147486.08</c:v>
                </c:pt>
                <c:pt idx="1645">
                  <c:v>16049622.528</c:v>
                </c:pt>
                <c:pt idx="1646">
                  <c:v>16000690.752</c:v>
                </c:pt>
                <c:pt idx="1647">
                  <c:v>15829429.536</c:v>
                </c:pt>
                <c:pt idx="1648">
                  <c:v>15633702.432</c:v>
                </c:pt>
                <c:pt idx="1649">
                  <c:v>15242248.224</c:v>
                </c:pt>
                <c:pt idx="1650">
                  <c:v>14801862.24</c:v>
                </c:pt>
                <c:pt idx="1651">
                  <c:v>14801862.24</c:v>
                </c:pt>
                <c:pt idx="1652">
                  <c:v>14703998.688</c:v>
                </c:pt>
                <c:pt idx="1653">
                  <c:v>14630601.024</c:v>
                </c:pt>
                <c:pt idx="1654">
                  <c:v>14312544.48</c:v>
                </c:pt>
                <c:pt idx="1655">
                  <c:v>14043419.712</c:v>
                </c:pt>
                <c:pt idx="1656">
                  <c:v>13725363.168</c:v>
                </c:pt>
                <c:pt idx="1657">
                  <c:v>12942454.752</c:v>
                </c:pt>
                <c:pt idx="1658">
                  <c:v>11890421.568</c:v>
                </c:pt>
                <c:pt idx="1659">
                  <c:v>11303240.256</c:v>
                </c:pt>
                <c:pt idx="1660">
                  <c:v>11254308.48</c:v>
                </c:pt>
                <c:pt idx="1661">
                  <c:v>10911786.048</c:v>
                </c:pt>
                <c:pt idx="1662">
                  <c:v>9933150.528</c:v>
                </c:pt>
                <c:pt idx="1663">
                  <c:v>8881117.344</c:v>
                </c:pt>
                <c:pt idx="1664">
                  <c:v>8318401.92</c:v>
                </c:pt>
                <c:pt idx="1665">
                  <c:v>8196072.48</c:v>
                </c:pt>
                <c:pt idx="1666">
                  <c:v>8171606.592</c:v>
                </c:pt>
                <c:pt idx="1667">
                  <c:v>8147140.704</c:v>
                </c:pt>
                <c:pt idx="1668">
                  <c:v>7878015.936</c:v>
                </c:pt>
                <c:pt idx="1669">
                  <c:v>7413164.064</c:v>
                </c:pt>
                <c:pt idx="1670">
                  <c:v>6801516.864</c:v>
                </c:pt>
                <c:pt idx="1671">
                  <c:v>5920744.896</c:v>
                </c:pt>
                <c:pt idx="1672">
                  <c:v>5529290.688</c:v>
                </c:pt>
                <c:pt idx="1673">
                  <c:v>5504824.8</c:v>
                </c:pt>
                <c:pt idx="1674">
                  <c:v>5602688.352</c:v>
                </c:pt>
                <c:pt idx="1675">
                  <c:v>5773949.568</c:v>
                </c:pt>
                <c:pt idx="1676">
                  <c:v>5994142.56</c:v>
                </c:pt>
                <c:pt idx="1677">
                  <c:v>6140937.888</c:v>
                </c:pt>
                <c:pt idx="1678">
                  <c:v>5773949.568</c:v>
                </c:pt>
                <c:pt idx="1679">
                  <c:v>5455893.024</c:v>
                </c:pt>
                <c:pt idx="1680">
                  <c:v>5578222.464</c:v>
                </c:pt>
                <c:pt idx="1681">
                  <c:v>5553756.576</c:v>
                </c:pt>
                <c:pt idx="1682">
                  <c:v>5211234.144</c:v>
                </c:pt>
                <c:pt idx="1683">
                  <c:v>4844245.824</c:v>
                </c:pt>
                <c:pt idx="1684">
                  <c:v>4844245.824</c:v>
                </c:pt>
                <c:pt idx="1685">
                  <c:v>4819779.936</c:v>
                </c:pt>
                <c:pt idx="1686">
                  <c:v>4721916.384</c:v>
                </c:pt>
                <c:pt idx="1687">
                  <c:v>4624052.832</c:v>
                </c:pt>
                <c:pt idx="1688">
                  <c:v>4648518.72</c:v>
                </c:pt>
                <c:pt idx="1689">
                  <c:v>4526189.28</c:v>
                </c:pt>
                <c:pt idx="1690">
                  <c:v>4257064.512</c:v>
                </c:pt>
                <c:pt idx="1691">
                  <c:v>4085803.296</c:v>
                </c:pt>
                <c:pt idx="1692">
                  <c:v>3963473.856</c:v>
                </c:pt>
                <c:pt idx="1693">
                  <c:v>3767746.752</c:v>
                </c:pt>
                <c:pt idx="1694">
                  <c:v>3645417.312</c:v>
                </c:pt>
                <c:pt idx="1695">
                  <c:v>3669883.2</c:v>
                </c:pt>
                <c:pt idx="1696">
                  <c:v>3620951.424</c:v>
                </c:pt>
                <c:pt idx="1697">
                  <c:v>3572019.648</c:v>
                </c:pt>
                <c:pt idx="1698">
                  <c:v>3572019.648</c:v>
                </c:pt>
                <c:pt idx="1699">
                  <c:v>3596485.536</c:v>
                </c:pt>
                <c:pt idx="1700">
                  <c:v>3572019.648</c:v>
                </c:pt>
                <c:pt idx="1701">
                  <c:v>3645417.312</c:v>
                </c:pt>
                <c:pt idx="1702">
                  <c:v>3620951.424</c:v>
                </c:pt>
                <c:pt idx="1703">
                  <c:v>3596485.536</c:v>
                </c:pt>
                <c:pt idx="1704">
                  <c:v>3620951.424</c:v>
                </c:pt>
                <c:pt idx="1705">
                  <c:v>3718814.976</c:v>
                </c:pt>
                <c:pt idx="1706">
                  <c:v>4330462.176</c:v>
                </c:pt>
                <c:pt idx="1707">
                  <c:v>5309097.696</c:v>
                </c:pt>
                <c:pt idx="1708">
                  <c:v>5504824.8</c:v>
                </c:pt>
                <c:pt idx="1709">
                  <c:v>5676086.016</c:v>
                </c:pt>
                <c:pt idx="1710">
                  <c:v>5676086.016</c:v>
                </c:pt>
                <c:pt idx="1711">
                  <c:v>5651620.128</c:v>
                </c:pt>
                <c:pt idx="1712">
                  <c:v>6189869.664</c:v>
                </c:pt>
                <c:pt idx="1713">
                  <c:v>7266368.736</c:v>
                </c:pt>
                <c:pt idx="1714">
                  <c:v>7755686.496</c:v>
                </c:pt>
                <c:pt idx="1715">
                  <c:v>7755686.496</c:v>
                </c:pt>
                <c:pt idx="1716">
                  <c:v>7755686.496</c:v>
                </c:pt>
                <c:pt idx="1717">
                  <c:v>7731220.608</c:v>
                </c:pt>
                <c:pt idx="1718">
                  <c:v>7633357.056</c:v>
                </c:pt>
                <c:pt idx="1719">
                  <c:v>7755686.496</c:v>
                </c:pt>
                <c:pt idx="1720">
                  <c:v>7682288.832</c:v>
                </c:pt>
                <c:pt idx="1721">
                  <c:v>7682288.832</c:v>
                </c:pt>
                <c:pt idx="1722">
                  <c:v>7657822.944</c:v>
                </c:pt>
                <c:pt idx="1723">
                  <c:v>7657822.944</c:v>
                </c:pt>
                <c:pt idx="1724">
                  <c:v>7657822.944</c:v>
                </c:pt>
                <c:pt idx="1725">
                  <c:v>7657822.944</c:v>
                </c:pt>
                <c:pt idx="1726">
                  <c:v>7657822.944</c:v>
                </c:pt>
                <c:pt idx="1727">
                  <c:v>7682288.832</c:v>
                </c:pt>
                <c:pt idx="1728">
                  <c:v>7192971.072</c:v>
                </c:pt>
                <c:pt idx="1729">
                  <c:v>6728119.2</c:v>
                </c:pt>
                <c:pt idx="1730">
                  <c:v>6728119.2</c:v>
                </c:pt>
                <c:pt idx="1731">
                  <c:v>6385596.768</c:v>
                </c:pt>
                <c:pt idx="1732">
                  <c:v>5309097.696</c:v>
                </c:pt>
                <c:pt idx="1733">
                  <c:v>4159200.96</c:v>
                </c:pt>
                <c:pt idx="1734">
                  <c:v>3620951.424</c:v>
                </c:pt>
                <c:pt idx="1735">
                  <c:v>3425224.32</c:v>
                </c:pt>
                <c:pt idx="1736">
                  <c:v>3351826.656</c:v>
                </c:pt>
                <c:pt idx="1737">
                  <c:v>3351826.656</c:v>
                </c:pt>
                <c:pt idx="1738">
                  <c:v>3376292.544</c:v>
                </c:pt>
                <c:pt idx="1739">
                  <c:v>3302894.88</c:v>
                </c:pt>
                <c:pt idx="1740">
                  <c:v>3229497.216</c:v>
                </c:pt>
                <c:pt idx="1741">
                  <c:v>3376292.544</c:v>
                </c:pt>
                <c:pt idx="1742">
                  <c:v>3523087.872</c:v>
                </c:pt>
                <c:pt idx="1743">
                  <c:v>3498621.984</c:v>
                </c:pt>
                <c:pt idx="1744">
                  <c:v>3498621.984</c:v>
                </c:pt>
                <c:pt idx="1745">
                  <c:v>3523087.872</c:v>
                </c:pt>
                <c:pt idx="1746">
                  <c:v>3523087.872</c:v>
                </c:pt>
                <c:pt idx="1747">
                  <c:v>3523087.872</c:v>
                </c:pt>
                <c:pt idx="1748">
                  <c:v>3498621.984</c:v>
                </c:pt>
                <c:pt idx="1749">
                  <c:v>3449690.208</c:v>
                </c:pt>
                <c:pt idx="1750">
                  <c:v>3449690.208</c:v>
                </c:pt>
                <c:pt idx="1751">
                  <c:v>3425224.32</c:v>
                </c:pt>
                <c:pt idx="1752">
                  <c:v>3449690.208</c:v>
                </c:pt>
                <c:pt idx="1753">
                  <c:v>3449690.208</c:v>
                </c:pt>
                <c:pt idx="1754">
                  <c:v>3449690.208</c:v>
                </c:pt>
                <c:pt idx="1755">
                  <c:v>3425224.32</c:v>
                </c:pt>
                <c:pt idx="1756">
                  <c:v>3376292.544</c:v>
                </c:pt>
                <c:pt idx="1757">
                  <c:v>3327360.768</c:v>
                </c:pt>
                <c:pt idx="1758">
                  <c:v>3327360.768</c:v>
                </c:pt>
                <c:pt idx="1759">
                  <c:v>3327360.768</c:v>
                </c:pt>
                <c:pt idx="1760">
                  <c:v>3302894.88</c:v>
                </c:pt>
                <c:pt idx="1761">
                  <c:v>3278428.992</c:v>
                </c:pt>
                <c:pt idx="1762">
                  <c:v>3253963.104</c:v>
                </c:pt>
                <c:pt idx="1763">
                  <c:v>3253963.104</c:v>
                </c:pt>
                <c:pt idx="1764">
                  <c:v>3229497.216</c:v>
                </c:pt>
                <c:pt idx="1765">
                  <c:v>3253963.104</c:v>
                </c:pt>
                <c:pt idx="1766">
                  <c:v>3253963.104</c:v>
                </c:pt>
                <c:pt idx="1767">
                  <c:v>3278428.992</c:v>
                </c:pt>
                <c:pt idx="1768">
                  <c:v>3278428.992</c:v>
                </c:pt>
                <c:pt idx="1769">
                  <c:v>3278428.992</c:v>
                </c:pt>
                <c:pt idx="1770">
                  <c:v>3278428.992</c:v>
                </c:pt>
                <c:pt idx="1771">
                  <c:v>3205031.328</c:v>
                </c:pt>
                <c:pt idx="1772">
                  <c:v>3180565.44</c:v>
                </c:pt>
                <c:pt idx="1773">
                  <c:v>3229497.216</c:v>
                </c:pt>
                <c:pt idx="1774">
                  <c:v>3205031.328</c:v>
                </c:pt>
                <c:pt idx="1775">
                  <c:v>3327360.768</c:v>
                </c:pt>
                <c:pt idx="1776">
                  <c:v>3253963.104</c:v>
                </c:pt>
                <c:pt idx="1777">
                  <c:v>3205031.328</c:v>
                </c:pt>
                <c:pt idx="1778">
                  <c:v>3180565.44</c:v>
                </c:pt>
                <c:pt idx="1779">
                  <c:v>3156099.552</c:v>
                </c:pt>
                <c:pt idx="1780">
                  <c:v>3156099.552</c:v>
                </c:pt>
                <c:pt idx="1781">
                  <c:v>3156099.552</c:v>
                </c:pt>
                <c:pt idx="1782">
                  <c:v>3131633.664</c:v>
                </c:pt>
                <c:pt idx="1783">
                  <c:v>3107167.776</c:v>
                </c:pt>
                <c:pt idx="1784">
                  <c:v>3107167.776</c:v>
                </c:pt>
                <c:pt idx="1785">
                  <c:v>3107167.776</c:v>
                </c:pt>
                <c:pt idx="1786">
                  <c:v>3107167.776</c:v>
                </c:pt>
                <c:pt idx="1787">
                  <c:v>2984838.336</c:v>
                </c:pt>
                <c:pt idx="1788">
                  <c:v>2789111.232</c:v>
                </c:pt>
                <c:pt idx="1789">
                  <c:v>2617850.016</c:v>
                </c:pt>
                <c:pt idx="1790">
                  <c:v>2544452.352</c:v>
                </c:pt>
                <c:pt idx="1791">
                  <c:v>2519986.464</c:v>
                </c:pt>
                <c:pt idx="1792">
                  <c:v>2544452.352</c:v>
                </c:pt>
                <c:pt idx="1793">
                  <c:v>2544452.352</c:v>
                </c:pt>
                <c:pt idx="1794">
                  <c:v>2544452.352</c:v>
                </c:pt>
                <c:pt idx="1795">
                  <c:v>2593384.128</c:v>
                </c:pt>
                <c:pt idx="1796">
                  <c:v>2519986.464</c:v>
                </c:pt>
                <c:pt idx="1797">
                  <c:v>2446588.8</c:v>
                </c:pt>
                <c:pt idx="1798">
                  <c:v>2368297.9584</c:v>
                </c:pt>
                <c:pt idx="1799">
                  <c:v>2326705.9488</c:v>
                </c:pt>
                <c:pt idx="1800">
                  <c:v>2272880.9952</c:v>
                </c:pt>
                <c:pt idx="1801">
                  <c:v>2373191.136</c:v>
                </c:pt>
                <c:pt idx="1802">
                  <c:v>2292453.7056</c:v>
                </c:pt>
                <c:pt idx="1803">
                  <c:v>2285113.9392</c:v>
                </c:pt>
                <c:pt idx="1804">
                  <c:v>2253308.2848</c:v>
                </c:pt>
                <c:pt idx="1805">
                  <c:v>2175017.4432</c:v>
                </c:pt>
                <c:pt idx="1806">
                  <c:v>2118745.9008</c:v>
                </c:pt>
                <c:pt idx="1807">
                  <c:v>2121192.4896</c:v>
                </c:pt>
                <c:pt idx="1808">
                  <c:v>2123639.0784</c:v>
                </c:pt>
                <c:pt idx="1809">
                  <c:v>2145658.3776</c:v>
                </c:pt>
                <c:pt idx="1810">
                  <c:v>2152998.144</c:v>
                </c:pt>
                <c:pt idx="1811">
                  <c:v>2143211.7888</c:v>
                </c:pt>
                <c:pt idx="1812">
                  <c:v>2084493.6576</c:v>
                </c:pt>
                <c:pt idx="1813">
                  <c:v>2033115.2928</c:v>
                </c:pt>
                <c:pt idx="1814">
                  <c:v>2042901.648</c:v>
                </c:pt>
                <c:pt idx="1815">
                  <c:v>2091833.424</c:v>
                </c:pt>
                <c:pt idx="1816">
                  <c:v>2096726.6016</c:v>
                </c:pt>
                <c:pt idx="1817">
                  <c:v>2023328.9376</c:v>
                </c:pt>
                <c:pt idx="1818">
                  <c:v>1910785.8528</c:v>
                </c:pt>
                <c:pt idx="1819">
                  <c:v>1849621.1328</c:v>
                </c:pt>
                <c:pt idx="1820">
                  <c:v>1844727.9552</c:v>
                </c:pt>
                <c:pt idx="1821">
                  <c:v>1847174.544</c:v>
                </c:pt>
                <c:pt idx="1822">
                  <c:v>1886319.9648</c:v>
                </c:pt>
                <c:pt idx="1823">
                  <c:v>1856960.8992</c:v>
                </c:pt>
                <c:pt idx="1824">
                  <c:v>1786009.824</c:v>
                </c:pt>
                <c:pt idx="1825">
                  <c:v>1739524.6368</c:v>
                </c:pt>
                <c:pt idx="1826">
                  <c:v>1688146.272</c:v>
                </c:pt>
                <c:pt idx="1827">
                  <c:v>1656340.6176</c:v>
                </c:pt>
                <c:pt idx="1828">
                  <c:v>1675913.328</c:v>
                </c:pt>
                <c:pt idx="1829">
                  <c:v>1661233.7952</c:v>
                </c:pt>
                <c:pt idx="1830">
                  <c:v>1688146.272</c:v>
                </c:pt>
                <c:pt idx="1831">
                  <c:v>1685699.6832</c:v>
                </c:pt>
                <c:pt idx="1832">
                  <c:v>1751757.5808</c:v>
                </c:pt>
                <c:pt idx="1833">
                  <c:v>1671020.1504</c:v>
                </c:pt>
                <c:pt idx="1834">
                  <c:v>1560923.6544</c:v>
                </c:pt>
                <c:pt idx="1835">
                  <c:v>1556030.4768</c:v>
                </c:pt>
                <c:pt idx="1836">
                  <c:v>1578049.776</c:v>
                </c:pt>
                <c:pt idx="1837">
                  <c:v>1242867.1104</c:v>
                </c:pt>
                <c:pt idx="1838">
                  <c:v>1135217.2032</c:v>
                </c:pt>
                <c:pt idx="1839">
                  <c:v>1240420.5216</c:v>
                </c:pt>
                <c:pt idx="1840">
                  <c:v>1754204.1696</c:v>
                </c:pt>
                <c:pt idx="1841">
                  <c:v>1083838.8384</c:v>
                </c:pt>
                <c:pt idx="1842">
                  <c:v>995761.6416</c:v>
                </c:pt>
                <c:pt idx="1843">
                  <c:v>971295.7536</c:v>
                </c:pt>
                <c:pt idx="1844">
                  <c:v>966402.576</c:v>
                </c:pt>
                <c:pt idx="1845">
                  <c:v>961509.3984</c:v>
                </c:pt>
                <c:pt idx="1846">
                  <c:v>961509.3984</c:v>
                </c:pt>
                <c:pt idx="1847">
                  <c:v>963955.9872</c:v>
                </c:pt>
                <c:pt idx="1848">
                  <c:v>963955.9872</c:v>
                </c:pt>
                <c:pt idx="1849">
                  <c:v>959062.8096</c:v>
                </c:pt>
                <c:pt idx="1850">
                  <c:v>976188.9312</c:v>
                </c:pt>
                <c:pt idx="1851">
                  <c:v>971295.7536</c:v>
                </c:pt>
                <c:pt idx="1852">
                  <c:v>951723.0432</c:v>
                </c:pt>
                <c:pt idx="1853">
                  <c:v>981082.1088</c:v>
                </c:pt>
                <c:pt idx="1854">
                  <c:v>963955.9872</c:v>
                </c:pt>
                <c:pt idx="1855">
                  <c:v>949276.4544</c:v>
                </c:pt>
                <c:pt idx="1856">
                  <c:v>853859.4912</c:v>
                </c:pt>
                <c:pt idx="1857">
                  <c:v>641006.2656</c:v>
                </c:pt>
                <c:pt idx="1858">
                  <c:v>621433.5552</c:v>
                </c:pt>
                <c:pt idx="1859">
                  <c:v>616540.3776</c:v>
                </c:pt>
                <c:pt idx="1860">
                  <c:v>631219.9104</c:v>
                </c:pt>
                <c:pt idx="1861">
                  <c:v>636113.088</c:v>
                </c:pt>
                <c:pt idx="1862">
                  <c:v>611647.2</c:v>
                </c:pt>
                <c:pt idx="1863">
                  <c:v>604307.4336</c:v>
                </c:pt>
                <c:pt idx="1864">
                  <c:v>614093.7888</c:v>
                </c:pt>
                <c:pt idx="1865">
                  <c:v>611647.2</c:v>
                </c:pt>
                <c:pt idx="1866">
                  <c:v>645899.4432</c:v>
                </c:pt>
                <c:pt idx="1867">
                  <c:v>614093.7888</c:v>
                </c:pt>
                <c:pt idx="1868">
                  <c:v>618986.9664</c:v>
                </c:pt>
                <c:pt idx="1869">
                  <c:v>614093.7888</c:v>
                </c:pt>
                <c:pt idx="1870">
                  <c:v>611647.2</c:v>
                </c:pt>
                <c:pt idx="1871">
                  <c:v>609200.6112</c:v>
                </c:pt>
                <c:pt idx="1872">
                  <c:v>611647.2</c:v>
                </c:pt>
                <c:pt idx="1873">
                  <c:v>665472.1536</c:v>
                </c:pt>
                <c:pt idx="1874">
                  <c:v>623880.144</c:v>
                </c:pt>
                <c:pt idx="1875">
                  <c:v>618986.9664</c:v>
                </c:pt>
                <c:pt idx="1876">
                  <c:v>626326.7328</c:v>
                </c:pt>
                <c:pt idx="1877">
                  <c:v>638559.6768</c:v>
                </c:pt>
                <c:pt idx="1878">
                  <c:v>626326.7328</c:v>
                </c:pt>
                <c:pt idx="1879">
                  <c:v>616540.3776</c:v>
                </c:pt>
                <c:pt idx="1880">
                  <c:v>628773.3216</c:v>
                </c:pt>
                <c:pt idx="1881">
                  <c:v>760889.1168</c:v>
                </c:pt>
                <c:pt idx="1882">
                  <c:v>648346.032</c:v>
                </c:pt>
                <c:pt idx="1883">
                  <c:v>633666.4992</c:v>
                </c:pt>
                <c:pt idx="1884">
                  <c:v>636113.088</c:v>
                </c:pt>
                <c:pt idx="1885">
                  <c:v>641006.2656</c:v>
                </c:pt>
                <c:pt idx="1886">
                  <c:v>650792.6208</c:v>
                </c:pt>
                <c:pt idx="1887">
                  <c:v>648346.032</c:v>
                </c:pt>
                <c:pt idx="1888">
                  <c:v>721743.696</c:v>
                </c:pt>
                <c:pt idx="1889">
                  <c:v>689938.0416</c:v>
                </c:pt>
                <c:pt idx="1890">
                  <c:v>677705.0976</c:v>
                </c:pt>
                <c:pt idx="1891">
                  <c:v>677705.0976</c:v>
                </c:pt>
                <c:pt idx="1892">
                  <c:v>665472.1536</c:v>
                </c:pt>
                <c:pt idx="1893">
                  <c:v>653239.2096</c:v>
                </c:pt>
                <c:pt idx="1894">
                  <c:v>631219.9104</c:v>
                </c:pt>
                <c:pt idx="1895">
                  <c:v>645899.4432</c:v>
                </c:pt>
                <c:pt idx="1896">
                  <c:v>636113.088</c:v>
                </c:pt>
                <c:pt idx="1897">
                  <c:v>643452.8544</c:v>
                </c:pt>
                <c:pt idx="1898">
                  <c:v>643452.8544</c:v>
                </c:pt>
                <c:pt idx="1899">
                  <c:v>692384.6304</c:v>
                </c:pt>
                <c:pt idx="1900">
                  <c:v>643452.8544</c:v>
                </c:pt>
                <c:pt idx="1901">
                  <c:v>653239.2096</c:v>
                </c:pt>
                <c:pt idx="1902">
                  <c:v>675258.5088</c:v>
                </c:pt>
                <c:pt idx="1903">
                  <c:v>655685.7984</c:v>
                </c:pt>
                <c:pt idx="1904">
                  <c:v>643452.8544</c:v>
                </c:pt>
                <c:pt idx="1905">
                  <c:v>636113.088</c:v>
                </c:pt>
                <c:pt idx="1906">
                  <c:v>641006.2656</c:v>
                </c:pt>
                <c:pt idx="1907">
                  <c:v>638559.6768</c:v>
                </c:pt>
                <c:pt idx="1908">
                  <c:v>636113.088</c:v>
                </c:pt>
                <c:pt idx="1909">
                  <c:v>628773.3216</c:v>
                </c:pt>
                <c:pt idx="1910">
                  <c:v>633666.4992</c:v>
                </c:pt>
                <c:pt idx="1911">
                  <c:v>623880.144</c:v>
                </c:pt>
                <c:pt idx="1912">
                  <c:v>626326.7328</c:v>
                </c:pt>
                <c:pt idx="1913">
                  <c:v>628773.3216</c:v>
                </c:pt>
                <c:pt idx="1914">
                  <c:v>628773.3216</c:v>
                </c:pt>
                <c:pt idx="1915">
                  <c:v>633666.4992</c:v>
                </c:pt>
                <c:pt idx="1916">
                  <c:v>633666.4992</c:v>
                </c:pt>
                <c:pt idx="1917">
                  <c:v>633666.4992</c:v>
                </c:pt>
                <c:pt idx="1918">
                  <c:v>631219.9104</c:v>
                </c:pt>
                <c:pt idx="1919">
                  <c:v>641006.2656</c:v>
                </c:pt>
                <c:pt idx="1920">
                  <c:v>638559.6768</c:v>
                </c:pt>
                <c:pt idx="1921">
                  <c:v>702170.9856</c:v>
                </c:pt>
                <c:pt idx="1922">
                  <c:v>655685.7984</c:v>
                </c:pt>
                <c:pt idx="1923">
                  <c:v>643452.8544</c:v>
                </c:pt>
                <c:pt idx="1924">
                  <c:v>638559.6768</c:v>
                </c:pt>
                <c:pt idx="1925">
                  <c:v>660578.976</c:v>
                </c:pt>
                <c:pt idx="1926">
                  <c:v>660578.976</c:v>
                </c:pt>
                <c:pt idx="1927">
                  <c:v>660578.976</c:v>
                </c:pt>
                <c:pt idx="1928">
                  <c:v>731530.0512</c:v>
                </c:pt>
                <c:pt idx="1929">
                  <c:v>675258.5088</c:v>
                </c:pt>
                <c:pt idx="1930">
                  <c:v>658132.3872</c:v>
                </c:pt>
                <c:pt idx="1931">
                  <c:v>655685.7984</c:v>
                </c:pt>
                <c:pt idx="1932">
                  <c:v>670365.3312</c:v>
                </c:pt>
                <c:pt idx="1933">
                  <c:v>658132.3872</c:v>
                </c:pt>
                <c:pt idx="1934">
                  <c:v>663025.5648</c:v>
                </c:pt>
                <c:pt idx="1935">
                  <c:v>667918.7424</c:v>
                </c:pt>
                <c:pt idx="1936">
                  <c:v>721743.696</c:v>
                </c:pt>
                <c:pt idx="1937">
                  <c:v>579841.5456</c:v>
                </c:pt>
                <c:pt idx="1938">
                  <c:v>648346.032</c:v>
                </c:pt>
                <c:pt idx="1939">
                  <c:v>641006.2656</c:v>
                </c:pt>
                <c:pt idx="1940">
                  <c:v>643452.8544</c:v>
                </c:pt>
                <c:pt idx="1941">
                  <c:v>707064.1632</c:v>
                </c:pt>
                <c:pt idx="1942">
                  <c:v>660578.976</c:v>
                </c:pt>
                <c:pt idx="1943">
                  <c:v>648346.032</c:v>
                </c:pt>
                <c:pt idx="1944">
                  <c:v>645899.4432</c:v>
                </c:pt>
                <c:pt idx="1945">
                  <c:v>641006.2656</c:v>
                </c:pt>
                <c:pt idx="1946">
                  <c:v>638559.6768</c:v>
                </c:pt>
                <c:pt idx="1947">
                  <c:v>636113.088</c:v>
                </c:pt>
                <c:pt idx="1948">
                  <c:v>636113.088</c:v>
                </c:pt>
                <c:pt idx="1949">
                  <c:v>628773.3216</c:v>
                </c:pt>
                <c:pt idx="1950">
                  <c:v>628773.3216</c:v>
                </c:pt>
                <c:pt idx="1951">
                  <c:v>626326.7328</c:v>
                </c:pt>
                <c:pt idx="1952">
                  <c:v>621433.5552</c:v>
                </c:pt>
                <c:pt idx="1953">
                  <c:v>626326.7328</c:v>
                </c:pt>
                <c:pt idx="1954">
                  <c:v>621433.5552</c:v>
                </c:pt>
                <c:pt idx="1955">
                  <c:v>631219.9104</c:v>
                </c:pt>
                <c:pt idx="1956">
                  <c:v>567608.6016</c:v>
                </c:pt>
                <c:pt idx="1957">
                  <c:v>518676.8256</c:v>
                </c:pt>
                <c:pt idx="1958">
                  <c:v>530909.7696</c:v>
                </c:pt>
                <c:pt idx="1959">
                  <c:v>699724.3968</c:v>
                </c:pt>
                <c:pt idx="1960">
                  <c:v>844073.136</c:v>
                </c:pt>
                <c:pt idx="1961">
                  <c:v>689938.0416</c:v>
                </c:pt>
                <c:pt idx="1962">
                  <c:v>775568.6496</c:v>
                </c:pt>
                <c:pt idx="1963">
                  <c:v>694831.2192</c:v>
                </c:pt>
                <c:pt idx="1964">
                  <c:v>682598.2752</c:v>
                </c:pt>
                <c:pt idx="1965">
                  <c:v>677705.0976</c:v>
                </c:pt>
                <c:pt idx="1966">
                  <c:v>670365.3312</c:v>
                </c:pt>
                <c:pt idx="1967">
                  <c:v>655685.7984</c:v>
                </c:pt>
                <c:pt idx="1968">
                  <c:v>655685.7984</c:v>
                </c:pt>
                <c:pt idx="1969">
                  <c:v>658132.3872</c:v>
                </c:pt>
                <c:pt idx="1970">
                  <c:v>648346.032</c:v>
                </c:pt>
                <c:pt idx="1971">
                  <c:v>893004.912</c:v>
                </c:pt>
                <c:pt idx="1972">
                  <c:v>778015.2384</c:v>
                </c:pt>
                <c:pt idx="1973">
                  <c:v>721743.696</c:v>
                </c:pt>
                <c:pt idx="1974">
                  <c:v>726636.8736</c:v>
                </c:pt>
                <c:pt idx="1975">
                  <c:v>797587.9488</c:v>
                </c:pt>
                <c:pt idx="1976">
                  <c:v>812267.4816</c:v>
                </c:pt>
                <c:pt idx="1977">
                  <c:v>773122.0608</c:v>
                </c:pt>
                <c:pt idx="1978">
                  <c:v>790248.1824</c:v>
                </c:pt>
                <c:pt idx="1979">
                  <c:v>753549.3504</c:v>
                </c:pt>
                <c:pt idx="1980">
                  <c:v>731530.0512</c:v>
                </c:pt>
                <c:pt idx="1981">
                  <c:v>721743.696</c:v>
                </c:pt>
                <c:pt idx="1982">
                  <c:v>746209.584</c:v>
                </c:pt>
                <c:pt idx="1983">
                  <c:v>878325.3792</c:v>
                </c:pt>
                <c:pt idx="1984">
                  <c:v>1206168.2784</c:v>
                </c:pt>
                <c:pt idx="1985">
                  <c:v>2270434.4064</c:v>
                </c:pt>
                <c:pt idx="1986">
                  <c:v>3131633.664</c:v>
                </c:pt>
                <c:pt idx="1987">
                  <c:v>3400758.432</c:v>
                </c:pt>
                <c:pt idx="1988">
                  <c:v>3425224.32</c:v>
                </c:pt>
                <c:pt idx="1989">
                  <c:v>3400758.432</c:v>
                </c:pt>
                <c:pt idx="1990">
                  <c:v>3376292.544</c:v>
                </c:pt>
                <c:pt idx="1991">
                  <c:v>3400758.432</c:v>
                </c:pt>
                <c:pt idx="1992">
                  <c:v>3400758.432</c:v>
                </c:pt>
                <c:pt idx="1993">
                  <c:v>3449690.208</c:v>
                </c:pt>
                <c:pt idx="1994">
                  <c:v>3425224.32</c:v>
                </c:pt>
                <c:pt idx="1995">
                  <c:v>3425224.32</c:v>
                </c:pt>
                <c:pt idx="1996">
                  <c:v>3474156.096</c:v>
                </c:pt>
                <c:pt idx="1997">
                  <c:v>3425224.32</c:v>
                </c:pt>
                <c:pt idx="1998">
                  <c:v>3718814.976</c:v>
                </c:pt>
                <c:pt idx="1999">
                  <c:v>4232598.624</c:v>
                </c:pt>
                <c:pt idx="2000">
                  <c:v>4477257.504</c:v>
                </c:pt>
                <c:pt idx="2001">
                  <c:v>4550655.168</c:v>
                </c:pt>
                <c:pt idx="2002">
                  <c:v>4672984.608</c:v>
                </c:pt>
                <c:pt idx="2003">
                  <c:v>4672984.608</c:v>
                </c:pt>
                <c:pt idx="2004">
                  <c:v>4672984.608</c:v>
                </c:pt>
                <c:pt idx="2005">
                  <c:v>4624052.832</c:v>
                </c:pt>
                <c:pt idx="2006">
                  <c:v>4550655.168</c:v>
                </c:pt>
                <c:pt idx="2007">
                  <c:v>4550655.168</c:v>
                </c:pt>
                <c:pt idx="2008">
                  <c:v>4575121.056</c:v>
                </c:pt>
                <c:pt idx="2009">
                  <c:v>4575121.056</c:v>
                </c:pt>
                <c:pt idx="2010">
                  <c:v>4575121.056</c:v>
                </c:pt>
                <c:pt idx="2011">
                  <c:v>4354928.064</c:v>
                </c:pt>
                <c:pt idx="2012">
                  <c:v>4208132.736</c:v>
                </c:pt>
                <c:pt idx="2013">
                  <c:v>4036871.52</c:v>
                </c:pt>
                <c:pt idx="2014">
                  <c:v>4110269.184</c:v>
                </c:pt>
                <c:pt idx="2015">
                  <c:v>4721916.384</c:v>
                </c:pt>
                <c:pt idx="2016">
                  <c:v>5162302.368</c:v>
                </c:pt>
                <c:pt idx="2017">
                  <c:v>5186768.256</c:v>
                </c:pt>
                <c:pt idx="2018">
                  <c:v>5260165.92</c:v>
                </c:pt>
                <c:pt idx="2019">
                  <c:v>5578222.464</c:v>
                </c:pt>
                <c:pt idx="2020">
                  <c:v>6165403.776</c:v>
                </c:pt>
                <c:pt idx="2021">
                  <c:v>6948312.192</c:v>
                </c:pt>
                <c:pt idx="2022">
                  <c:v>7144039.296</c:v>
                </c:pt>
                <c:pt idx="2023">
                  <c:v>7070641.632</c:v>
                </c:pt>
                <c:pt idx="2024">
                  <c:v>7046175.744</c:v>
                </c:pt>
                <c:pt idx="2025">
                  <c:v>7388698.176</c:v>
                </c:pt>
                <c:pt idx="2026">
                  <c:v>8000345.376</c:v>
                </c:pt>
                <c:pt idx="2027">
                  <c:v>8147140.704</c:v>
                </c:pt>
                <c:pt idx="2028">
                  <c:v>7584425.28</c:v>
                </c:pt>
                <c:pt idx="2029">
                  <c:v>7217436.96</c:v>
                </c:pt>
                <c:pt idx="2030">
                  <c:v>6997243.968</c:v>
                </c:pt>
                <c:pt idx="2031">
                  <c:v>6997243.968</c:v>
                </c:pt>
                <c:pt idx="2032">
                  <c:v>6850448.64</c:v>
                </c:pt>
                <c:pt idx="2033">
                  <c:v>6630255.648</c:v>
                </c:pt>
                <c:pt idx="2034">
                  <c:v>6605789.76</c:v>
                </c:pt>
                <c:pt idx="2035">
                  <c:v>6556857.984</c:v>
                </c:pt>
                <c:pt idx="2036">
                  <c:v>6336664.992</c:v>
                </c:pt>
                <c:pt idx="2037">
                  <c:v>5969676.672</c:v>
                </c:pt>
                <c:pt idx="2038">
                  <c:v>5896279.008</c:v>
                </c:pt>
                <c:pt idx="2039">
                  <c:v>5480358.912</c:v>
                </c:pt>
                <c:pt idx="2040">
                  <c:v>4844245.824</c:v>
                </c:pt>
                <c:pt idx="2041">
                  <c:v>4403859.84</c:v>
                </c:pt>
                <c:pt idx="2042">
                  <c:v>3914542.08</c:v>
                </c:pt>
                <c:pt idx="2043">
                  <c:v>3474156.096</c:v>
                </c:pt>
                <c:pt idx="2044">
                  <c:v>3205031.328</c:v>
                </c:pt>
                <c:pt idx="2045">
                  <c:v>3278428.992</c:v>
                </c:pt>
                <c:pt idx="2046">
                  <c:v>3156099.552</c:v>
                </c:pt>
                <c:pt idx="2047">
                  <c:v>2935906.56</c:v>
                </c:pt>
                <c:pt idx="2048">
                  <c:v>2593384.128</c:v>
                </c:pt>
                <c:pt idx="2049">
                  <c:v>2495520.576</c:v>
                </c:pt>
                <c:pt idx="2050">
                  <c:v>2495520.576</c:v>
                </c:pt>
                <c:pt idx="2051">
                  <c:v>2519986.464</c:v>
                </c:pt>
                <c:pt idx="2052">
                  <c:v>2568918.24</c:v>
                </c:pt>
                <c:pt idx="2053">
                  <c:v>2519986.464</c:v>
                </c:pt>
                <c:pt idx="2054">
                  <c:v>2365851.3696</c:v>
                </c:pt>
                <c:pt idx="2055">
                  <c:v>2275327.584</c:v>
                </c:pt>
                <c:pt idx="2056">
                  <c:v>2145658.3776</c:v>
                </c:pt>
                <c:pt idx="2057">
                  <c:v>2069814.1248</c:v>
                </c:pt>
                <c:pt idx="2058">
                  <c:v>2045348.2368</c:v>
                </c:pt>
                <c:pt idx="2059">
                  <c:v>2057581.1808</c:v>
                </c:pt>
                <c:pt idx="2060">
                  <c:v>2035561.8816</c:v>
                </c:pt>
                <c:pt idx="2061">
                  <c:v>2040455.0592</c:v>
                </c:pt>
                <c:pt idx="2062">
                  <c:v>2050241.4144</c:v>
                </c:pt>
                <c:pt idx="2063">
                  <c:v>2028222.1152</c:v>
                </c:pt>
                <c:pt idx="2064">
                  <c:v>2035561.8816</c:v>
                </c:pt>
                <c:pt idx="2065">
                  <c:v>2038008.4704</c:v>
                </c:pt>
                <c:pt idx="2066">
                  <c:v>2030668.704</c:v>
                </c:pt>
                <c:pt idx="2067">
                  <c:v>2028222.1152</c:v>
                </c:pt>
                <c:pt idx="2068">
                  <c:v>2033115.2928</c:v>
                </c:pt>
                <c:pt idx="2069">
                  <c:v>2471054.688</c:v>
                </c:pt>
                <c:pt idx="2070">
                  <c:v>3033770.112</c:v>
                </c:pt>
                <c:pt idx="2071">
                  <c:v>3033770.112</c:v>
                </c:pt>
                <c:pt idx="2072">
                  <c:v>3009304.224</c:v>
                </c:pt>
                <c:pt idx="2073">
                  <c:v>3033770.112</c:v>
                </c:pt>
                <c:pt idx="2074">
                  <c:v>3009304.224</c:v>
                </c:pt>
                <c:pt idx="2075">
                  <c:v>3302894.88</c:v>
                </c:pt>
                <c:pt idx="2076">
                  <c:v>3841144.416</c:v>
                </c:pt>
                <c:pt idx="2077">
                  <c:v>3841144.416</c:v>
                </c:pt>
                <c:pt idx="2078">
                  <c:v>3376292.544</c:v>
                </c:pt>
                <c:pt idx="2079">
                  <c:v>3058236</c:v>
                </c:pt>
                <c:pt idx="2080">
                  <c:v>3082701.888</c:v>
                </c:pt>
                <c:pt idx="2081">
                  <c:v>2911440.672</c:v>
                </c:pt>
                <c:pt idx="2082">
                  <c:v>2436802.4448</c:v>
                </c:pt>
                <c:pt idx="2083">
                  <c:v>2050241.4144</c:v>
                </c:pt>
                <c:pt idx="2084">
                  <c:v>2101619.7792</c:v>
                </c:pt>
                <c:pt idx="2085">
                  <c:v>2404996.7904</c:v>
                </c:pt>
                <c:pt idx="2086">
                  <c:v>2427016.0896</c:v>
                </c:pt>
                <c:pt idx="2087">
                  <c:v>2429462.6784</c:v>
                </c:pt>
                <c:pt idx="2088">
                  <c:v>2431909.2672</c:v>
                </c:pt>
                <c:pt idx="2089">
                  <c:v>2471054.688</c:v>
                </c:pt>
                <c:pt idx="2090">
                  <c:v>2519986.464</c:v>
                </c:pt>
                <c:pt idx="2091">
                  <c:v>2519986.464</c:v>
                </c:pt>
                <c:pt idx="2092">
                  <c:v>2519986.464</c:v>
                </c:pt>
                <c:pt idx="2093">
                  <c:v>2519986.464</c:v>
                </c:pt>
                <c:pt idx="2094">
                  <c:v>2519986.464</c:v>
                </c:pt>
                <c:pt idx="2095">
                  <c:v>2519986.464</c:v>
                </c:pt>
                <c:pt idx="2096">
                  <c:v>2519986.464</c:v>
                </c:pt>
                <c:pt idx="2097">
                  <c:v>2519986.464</c:v>
                </c:pt>
                <c:pt idx="2098">
                  <c:v>2495520.576</c:v>
                </c:pt>
                <c:pt idx="2099">
                  <c:v>2495520.576</c:v>
                </c:pt>
                <c:pt idx="2100">
                  <c:v>2446588.8</c:v>
                </c:pt>
                <c:pt idx="2101">
                  <c:v>2431909.2672</c:v>
                </c:pt>
                <c:pt idx="2102">
                  <c:v>2434355.856</c:v>
                </c:pt>
                <c:pt idx="2103">
                  <c:v>2431909.2672</c:v>
                </c:pt>
                <c:pt idx="2104">
                  <c:v>2434355.856</c:v>
                </c:pt>
                <c:pt idx="2105">
                  <c:v>2373191.136</c:v>
                </c:pt>
                <c:pt idx="2106">
                  <c:v>2346278.6592</c:v>
                </c:pt>
                <c:pt idx="2107">
                  <c:v>2351171.8368</c:v>
                </c:pt>
                <c:pt idx="2108">
                  <c:v>2348725.248</c:v>
                </c:pt>
                <c:pt idx="2109">
                  <c:v>2365851.3696</c:v>
                </c:pt>
                <c:pt idx="2110">
                  <c:v>2346278.6592</c:v>
                </c:pt>
                <c:pt idx="2111">
                  <c:v>2334045.7152</c:v>
                </c:pt>
                <c:pt idx="2112">
                  <c:v>2326705.9488</c:v>
                </c:pt>
                <c:pt idx="2113">
                  <c:v>2314473.0048</c:v>
                </c:pt>
                <c:pt idx="2114">
                  <c:v>2312026.416</c:v>
                </c:pt>
                <c:pt idx="2115">
                  <c:v>2316919.5936</c:v>
                </c:pt>
                <c:pt idx="2116">
                  <c:v>2338938.8928</c:v>
                </c:pt>
                <c:pt idx="2117">
                  <c:v>2378084.3136</c:v>
                </c:pt>
                <c:pt idx="2118">
                  <c:v>2436802.4448</c:v>
                </c:pt>
                <c:pt idx="2119">
                  <c:v>2390317.2576</c:v>
                </c:pt>
                <c:pt idx="2120">
                  <c:v>2375637.7248</c:v>
                </c:pt>
                <c:pt idx="2121">
                  <c:v>2343832.0704</c:v>
                </c:pt>
                <c:pt idx="2122">
                  <c:v>2353618.4256</c:v>
                </c:pt>
                <c:pt idx="2123">
                  <c:v>2387870.6688</c:v>
                </c:pt>
                <c:pt idx="2124">
                  <c:v>2390317.2576</c:v>
                </c:pt>
                <c:pt idx="2125">
                  <c:v>2378084.3136</c:v>
                </c:pt>
                <c:pt idx="2126">
                  <c:v>2373191.136</c:v>
                </c:pt>
                <c:pt idx="2127">
                  <c:v>2387870.6688</c:v>
                </c:pt>
                <c:pt idx="2128">
                  <c:v>2375637.7248</c:v>
                </c:pt>
                <c:pt idx="2129">
                  <c:v>2378084.3136</c:v>
                </c:pt>
                <c:pt idx="2130">
                  <c:v>2387870.6688</c:v>
                </c:pt>
                <c:pt idx="2131">
                  <c:v>2385424.08</c:v>
                </c:pt>
                <c:pt idx="2132">
                  <c:v>2380530.9024</c:v>
                </c:pt>
                <c:pt idx="2133">
                  <c:v>2400103.6128</c:v>
                </c:pt>
                <c:pt idx="2134">
                  <c:v>2402550.2016</c:v>
                </c:pt>
                <c:pt idx="2135">
                  <c:v>2412336.5568</c:v>
                </c:pt>
                <c:pt idx="2136">
                  <c:v>2429462.6784</c:v>
                </c:pt>
                <c:pt idx="2137">
                  <c:v>2441695.6224</c:v>
                </c:pt>
                <c:pt idx="2138">
                  <c:v>2431909.2672</c:v>
                </c:pt>
                <c:pt idx="2139">
                  <c:v>2390317.2576</c:v>
                </c:pt>
                <c:pt idx="2140">
                  <c:v>2385424.08</c:v>
                </c:pt>
                <c:pt idx="2141">
                  <c:v>2382977.4912</c:v>
                </c:pt>
                <c:pt idx="2142">
                  <c:v>2424569.5008</c:v>
                </c:pt>
                <c:pt idx="2143">
                  <c:v>2439249.0336</c:v>
                </c:pt>
                <c:pt idx="2144">
                  <c:v>2436802.4448</c:v>
                </c:pt>
                <c:pt idx="2145">
                  <c:v>2715713.568</c:v>
                </c:pt>
                <c:pt idx="2146">
                  <c:v>2935906.56</c:v>
                </c:pt>
                <c:pt idx="2147">
                  <c:v>2935906.56</c:v>
                </c:pt>
                <c:pt idx="2148">
                  <c:v>2911440.672</c:v>
                </c:pt>
                <c:pt idx="2149">
                  <c:v>2935906.56</c:v>
                </c:pt>
                <c:pt idx="2150">
                  <c:v>2935906.56</c:v>
                </c:pt>
                <c:pt idx="2151">
                  <c:v>2960372.448</c:v>
                </c:pt>
                <c:pt idx="2152">
                  <c:v>2960372.448</c:v>
                </c:pt>
                <c:pt idx="2153">
                  <c:v>2984838.336</c:v>
                </c:pt>
                <c:pt idx="2154">
                  <c:v>2984838.336</c:v>
                </c:pt>
                <c:pt idx="2155">
                  <c:v>2838043.008</c:v>
                </c:pt>
                <c:pt idx="2156">
                  <c:v>2666781.792</c:v>
                </c:pt>
                <c:pt idx="2157">
                  <c:v>2666781.792</c:v>
                </c:pt>
                <c:pt idx="2158">
                  <c:v>2642315.904</c:v>
                </c:pt>
                <c:pt idx="2159">
                  <c:v>2544452.352</c:v>
                </c:pt>
                <c:pt idx="2160">
                  <c:v>2441695.6224</c:v>
                </c:pt>
                <c:pt idx="2161">
                  <c:v>2348725.248</c:v>
                </c:pt>
                <c:pt idx="2162">
                  <c:v>2236182.1632</c:v>
                </c:pt>
                <c:pt idx="2163">
                  <c:v>2162784.4992</c:v>
                </c:pt>
                <c:pt idx="2164">
                  <c:v>2130978.8448</c:v>
                </c:pt>
                <c:pt idx="2165">
                  <c:v>2138318.6112</c:v>
                </c:pt>
                <c:pt idx="2166">
                  <c:v>2101619.7792</c:v>
                </c:pt>
                <c:pt idx="2167">
                  <c:v>1952377.8624</c:v>
                </c:pt>
                <c:pt idx="2168">
                  <c:v>1932805.152</c:v>
                </c:pt>
                <c:pt idx="2169">
                  <c:v>1837388.1888</c:v>
                </c:pt>
                <c:pt idx="2170">
                  <c:v>1771330.2912</c:v>
                </c:pt>
                <c:pt idx="2171">
                  <c:v>1834941.6</c:v>
                </c:pt>
                <c:pt idx="2172">
                  <c:v>1805582.5344</c:v>
                </c:pt>
                <c:pt idx="2173">
                  <c:v>1756650.7584</c:v>
                </c:pt>
                <c:pt idx="2174">
                  <c:v>1734631.4592</c:v>
                </c:pt>
                <c:pt idx="2175">
                  <c:v>1746864.4032</c:v>
                </c:pt>
                <c:pt idx="2176">
                  <c:v>1700379.216</c:v>
                </c:pt>
                <c:pt idx="2177">
                  <c:v>1673466.7392</c:v>
                </c:pt>
                <c:pt idx="2178">
                  <c:v>1685699.6832</c:v>
                </c:pt>
                <c:pt idx="2179">
                  <c:v>1685699.6832</c:v>
                </c:pt>
                <c:pt idx="2180">
                  <c:v>1688146.272</c:v>
                </c:pt>
                <c:pt idx="2181">
                  <c:v>1707718.9824</c:v>
                </c:pt>
                <c:pt idx="2182">
                  <c:v>1727291.6928</c:v>
                </c:pt>
                <c:pt idx="2183">
                  <c:v>1746864.4032</c:v>
                </c:pt>
                <c:pt idx="2184">
                  <c:v>1744417.8144</c:v>
                </c:pt>
                <c:pt idx="2185">
                  <c:v>1751757.5808</c:v>
                </c:pt>
                <c:pt idx="2186">
                  <c:v>1729738.2816</c:v>
                </c:pt>
                <c:pt idx="2187">
                  <c:v>1693039.4496</c:v>
                </c:pt>
                <c:pt idx="2188">
                  <c:v>1680806.5056</c:v>
                </c:pt>
                <c:pt idx="2189">
                  <c:v>1622088.3744</c:v>
                </c:pt>
                <c:pt idx="2190">
                  <c:v>1656340.6176</c:v>
                </c:pt>
                <c:pt idx="2191">
                  <c:v>1663680.384</c:v>
                </c:pt>
                <c:pt idx="2192">
                  <c:v>1575603.1872</c:v>
                </c:pt>
                <c:pt idx="2193">
                  <c:v>1560923.6544</c:v>
                </c:pt>
                <c:pt idx="2194">
                  <c:v>1531564.5888</c:v>
                </c:pt>
                <c:pt idx="2195">
                  <c:v>1524224.8224</c:v>
                </c:pt>
                <c:pt idx="2196">
                  <c:v>1436147.6256</c:v>
                </c:pt>
                <c:pt idx="2197">
                  <c:v>1379876.0832</c:v>
                </c:pt>
                <c:pt idx="2198">
                  <c:v>1328497.7184</c:v>
                </c:pt>
                <c:pt idx="2199">
                  <c:v>1301585.2416</c:v>
                </c:pt>
                <c:pt idx="2200">
                  <c:v>1308925.008</c:v>
                </c:pt>
                <c:pt idx="2201">
                  <c:v>1343177.2512</c:v>
                </c:pt>
                <c:pt idx="2202">
                  <c:v>1399448.7936</c:v>
                </c:pt>
                <c:pt idx="2203">
                  <c:v>1480186.224</c:v>
                </c:pt>
                <c:pt idx="2204">
                  <c:v>1641661.0848</c:v>
                </c:pt>
                <c:pt idx="2205">
                  <c:v>963955.9872</c:v>
                </c:pt>
                <c:pt idx="2206">
                  <c:v>861199.2576</c:v>
                </c:pt>
                <c:pt idx="2207">
                  <c:v>829393.6032</c:v>
                </c:pt>
                <c:pt idx="2208">
                  <c:v>763335.7056</c:v>
                </c:pt>
                <c:pt idx="2209">
                  <c:v>738869.8176</c:v>
                </c:pt>
                <c:pt idx="2210">
                  <c:v>655685.7984</c:v>
                </c:pt>
                <c:pt idx="2211">
                  <c:v>670365.3312</c:v>
                </c:pt>
                <c:pt idx="2212">
                  <c:v>719297.1072</c:v>
                </c:pt>
                <c:pt idx="2213">
                  <c:v>663025.5648</c:v>
                </c:pt>
                <c:pt idx="2214">
                  <c:v>655685.7984</c:v>
                </c:pt>
                <c:pt idx="2215">
                  <c:v>653239.2096</c:v>
                </c:pt>
                <c:pt idx="2216">
                  <c:v>648346.032</c:v>
                </c:pt>
                <c:pt idx="2217">
                  <c:v>665472.1536</c:v>
                </c:pt>
                <c:pt idx="2218">
                  <c:v>653239.2096</c:v>
                </c:pt>
                <c:pt idx="2219">
                  <c:v>645899.4432</c:v>
                </c:pt>
                <c:pt idx="2220">
                  <c:v>692384.6304</c:v>
                </c:pt>
                <c:pt idx="2221">
                  <c:v>636113.088</c:v>
                </c:pt>
                <c:pt idx="2222">
                  <c:v>638559.6768</c:v>
                </c:pt>
                <c:pt idx="2223">
                  <c:v>648346.032</c:v>
                </c:pt>
                <c:pt idx="2224">
                  <c:v>653239.2096</c:v>
                </c:pt>
                <c:pt idx="2225">
                  <c:v>655685.7984</c:v>
                </c:pt>
                <c:pt idx="2226">
                  <c:v>650792.6208</c:v>
                </c:pt>
                <c:pt idx="2227">
                  <c:v>658132.3872</c:v>
                </c:pt>
                <c:pt idx="2228">
                  <c:v>653239.2096</c:v>
                </c:pt>
                <c:pt idx="2229">
                  <c:v>667918.7424</c:v>
                </c:pt>
                <c:pt idx="2230">
                  <c:v>670365.3312</c:v>
                </c:pt>
                <c:pt idx="2231">
                  <c:v>670365.3312</c:v>
                </c:pt>
                <c:pt idx="2232">
                  <c:v>670365.3312</c:v>
                </c:pt>
                <c:pt idx="2233">
                  <c:v>682598.2752</c:v>
                </c:pt>
                <c:pt idx="2234">
                  <c:v>660578.976</c:v>
                </c:pt>
                <c:pt idx="2235">
                  <c:v>675258.5088</c:v>
                </c:pt>
                <c:pt idx="2236">
                  <c:v>682598.2752</c:v>
                </c:pt>
                <c:pt idx="2237">
                  <c:v>689938.0416</c:v>
                </c:pt>
                <c:pt idx="2238">
                  <c:v>675258.5088</c:v>
                </c:pt>
                <c:pt idx="2239">
                  <c:v>672811.92</c:v>
                </c:pt>
                <c:pt idx="2240">
                  <c:v>672811.92</c:v>
                </c:pt>
                <c:pt idx="2241">
                  <c:v>672811.92</c:v>
                </c:pt>
                <c:pt idx="2242">
                  <c:v>672811.92</c:v>
                </c:pt>
                <c:pt idx="2243">
                  <c:v>670365.3312</c:v>
                </c:pt>
                <c:pt idx="2244">
                  <c:v>672811.92</c:v>
                </c:pt>
                <c:pt idx="2245">
                  <c:v>660578.976</c:v>
                </c:pt>
                <c:pt idx="2246">
                  <c:v>663025.5648</c:v>
                </c:pt>
                <c:pt idx="2247">
                  <c:v>663025.5648</c:v>
                </c:pt>
                <c:pt idx="2248">
                  <c:v>665472.1536</c:v>
                </c:pt>
                <c:pt idx="2249">
                  <c:v>697277.808</c:v>
                </c:pt>
                <c:pt idx="2250">
                  <c:v>670365.3312</c:v>
                </c:pt>
                <c:pt idx="2251">
                  <c:v>685044.864</c:v>
                </c:pt>
                <c:pt idx="2252">
                  <c:v>689938.0416</c:v>
                </c:pt>
                <c:pt idx="2253">
                  <c:v>675258.5088</c:v>
                </c:pt>
                <c:pt idx="2254">
                  <c:v>667918.7424</c:v>
                </c:pt>
                <c:pt idx="2255">
                  <c:v>672811.92</c:v>
                </c:pt>
                <c:pt idx="2256">
                  <c:v>677705.0976</c:v>
                </c:pt>
                <c:pt idx="2257">
                  <c:v>672811.92</c:v>
                </c:pt>
                <c:pt idx="2258">
                  <c:v>667918.7424</c:v>
                </c:pt>
                <c:pt idx="2259">
                  <c:v>665472.1536</c:v>
                </c:pt>
                <c:pt idx="2260">
                  <c:v>660578.976</c:v>
                </c:pt>
                <c:pt idx="2261">
                  <c:v>655685.7984</c:v>
                </c:pt>
                <c:pt idx="2262">
                  <c:v>660578.976</c:v>
                </c:pt>
                <c:pt idx="2263">
                  <c:v>663025.5648</c:v>
                </c:pt>
                <c:pt idx="2264">
                  <c:v>660578.976</c:v>
                </c:pt>
                <c:pt idx="2265">
                  <c:v>665472.1536</c:v>
                </c:pt>
                <c:pt idx="2266">
                  <c:v>702170.9856</c:v>
                </c:pt>
                <c:pt idx="2267">
                  <c:v>677705.0976</c:v>
                </c:pt>
                <c:pt idx="2268">
                  <c:v>658132.3872</c:v>
                </c:pt>
                <c:pt idx="2269">
                  <c:v>655685.7984</c:v>
                </c:pt>
                <c:pt idx="2270">
                  <c:v>658132.3872</c:v>
                </c:pt>
                <c:pt idx="2271">
                  <c:v>653239.2096</c:v>
                </c:pt>
                <c:pt idx="2272">
                  <c:v>655685.7984</c:v>
                </c:pt>
                <c:pt idx="2273">
                  <c:v>658132.3872</c:v>
                </c:pt>
                <c:pt idx="2274">
                  <c:v>675258.5088</c:v>
                </c:pt>
                <c:pt idx="2275">
                  <c:v>660578.976</c:v>
                </c:pt>
                <c:pt idx="2276">
                  <c:v>702170.9856</c:v>
                </c:pt>
                <c:pt idx="2277">
                  <c:v>667918.7424</c:v>
                </c:pt>
                <c:pt idx="2278">
                  <c:v>650792.6208</c:v>
                </c:pt>
                <c:pt idx="2279">
                  <c:v>655685.7984</c:v>
                </c:pt>
                <c:pt idx="2280">
                  <c:v>655685.7984</c:v>
                </c:pt>
                <c:pt idx="2281">
                  <c:v>655685.7984</c:v>
                </c:pt>
                <c:pt idx="2282">
                  <c:v>653239.2096</c:v>
                </c:pt>
                <c:pt idx="2283">
                  <c:v>653239.2096</c:v>
                </c:pt>
                <c:pt idx="2284">
                  <c:v>653239.2096</c:v>
                </c:pt>
                <c:pt idx="2285">
                  <c:v>653239.2096</c:v>
                </c:pt>
                <c:pt idx="2286">
                  <c:v>653239.2096</c:v>
                </c:pt>
                <c:pt idx="2287">
                  <c:v>653239.2096</c:v>
                </c:pt>
                <c:pt idx="2288">
                  <c:v>650792.6208</c:v>
                </c:pt>
                <c:pt idx="2289">
                  <c:v>653239.2096</c:v>
                </c:pt>
                <c:pt idx="2290">
                  <c:v>653239.2096</c:v>
                </c:pt>
                <c:pt idx="2291">
                  <c:v>655685.7984</c:v>
                </c:pt>
                <c:pt idx="2292">
                  <c:v>653239.2096</c:v>
                </c:pt>
                <c:pt idx="2293">
                  <c:v>665472.1536</c:v>
                </c:pt>
                <c:pt idx="2294">
                  <c:v>726636.8736</c:v>
                </c:pt>
                <c:pt idx="2295">
                  <c:v>667918.7424</c:v>
                </c:pt>
                <c:pt idx="2296">
                  <c:v>675258.5088</c:v>
                </c:pt>
                <c:pt idx="2297">
                  <c:v>667918.7424</c:v>
                </c:pt>
                <c:pt idx="2298">
                  <c:v>665472.1536</c:v>
                </c:pt>
                <c:pt idx="2299">
                  <c:v>663025.5648</c:v>
                </c:pt>
                <c:pt idx="2300">
                  <c:v>663025.5648</c:v>
                </c:pt>
                <c:pt idx="2301">
                  <c:v>665472.1536</c:v>
                </c:pt>
                <c:pt idx="2302">
                  <c:v>665472.1536</c:v>
                </c:pt>
                <c:pt idx="2303">
                  <c:v>663025.5648</c:v>
                </c:pt>
                <c:pt idx="2304">
                  <c:v>665472.1536</c:v>
                </c:pt>
                <c:pt idx="2305">
                  <c:v>663025.5648</c:v>
                </c:pt>
                <c:pt idx="2306">
                  <c:v>660578.976</c:v>
                </c:pt>
                <c:pt idx="2307">
                  <c:v>658132.3872</c:v>
                </c:pt>
                <c:pt idx="2308">
                  <c:v>675258.5088</c:v>
                </c:pt>
                <c:pt idx="2309">
                  <c:v>658132.3872</c:v>
                </c:pt>
                <c:pt idx="2310">
                  <c:v>658132.3872</c:v>
                </c:pt>
                <c:pt idx="2311">
                  <c:v>655685.7984</c:v>
                </c:pt>
                <c:pt idx="2312">
                  <c:v>660578.976</c:v>
                </c:pt>
                <c:pt idx="2313">
                  <c:v>658132.3872</c:v>
                </c:pt>
                <c:pt idx="2314">
                  <c:v>655685.7984</c:v>
                </c:pt>
                <c:pt idx="2315">
                  <c:v>655685.7984</c:v>
                </c:pt>
                <c:pt idx="2316">
                  <c:v>655685.7984</c:v>
                </c:pt>
                <c:pt idx="2317">
                  <c:v>655685.7984</c:v>
                </c:pt>
                <c:pt idx="2318">
                  <c:v>660578.976</c:v>
                </c:pt>
                <c:pt idx="2319">
                  <c:v>663025.5648</c:v>
                </c:pt>
                <c:pt idx="2320">
                  <c:v>667918.7424</c:v>
                </c:pt>
                <c:pt idx="2321">
                  <c:v>650792.6208</c:v>
                </c:pt>
                <c:pt idx="2322">
                  <c:v>643452.8544</c:v>
                </c:pt>
                <c:pt idx="2323">
                  <c:v>648346.032</c:v>
                </c:pt>
                <c:pt idx="2324">
                  <c:v>648346.032</c:v>
                </c:pt>
                <c:pt idx="2325">
                  <c:v>648346.032</c:v>
                </c:pt>
                <c:pt idx="2326">
                  <c:v>650792.6208</c:v>
                </c:pt>
                <c:pt idx="2327">
                  <c:v>648346.032</c:v>
                </c:pt>
                <c:pt idx="2328">
                  <c:v>645899.4432</c:v>
                </c:pt>
                <c:pt idx="2329">
                  <c:v>645899.4432</c:v>
                </c:pt>
                <c:pt idx="2330">
                  <c:v>645899.4432</c:v>
                </c:pt>
                <c:pt idx="2331">
                  <c:v>645899.4432</c:v>
                </c:pt>
                <c:pt idx="2332">
                  <c:v>645899.4432</c:v>
                </c:pt>
                <c:pt idx="2333">
                  <c:v>648346.032</c:v>
                </c:pt>
                <c:pt idx="2334">
                  <c:v>660578.976</c:v>
                </c:pt>
                <c:pt idx="2335">
                  <c:v>653239.2096</c:v>
                </c:pt>
                <c:pt idx="2336">
                  <c:v>655685.7984</c:v>
                </c:pt>
                <c:pt idx="2337">
                  <c:v>650792.6208</c:v>
                </c:pt>
                <c:pt idx="2338">
                  <c:v>655685.7984</c:v>
                </c:pt>
                <c:pt idx="2339">
                  <c:v>655685.7984</c:v>
                </c:pt>
                <c:pt idx="2340">
                  <c:v>648346.032</c:v>
                </c:pt>
                <c:pt idx="2341">
                  <c:v>648346.032</c:v>
                </c:pt>
                <c:pt idx="2342">
                  <c:v>645899.4432</c:v>
                </c:pt>
                <c:pt idx="2343">
                  <c:v>650792.6208</c:v>
                </c:pt>
                <c:pt idx="2344">
                  <c:v>665472.1536</c:v>
                </c:pt>
                <c:pt idx="2345">
                  <c:v>653239.2096</c:v>
                </c:pt>
                <c:pt idx="2346">
                  <c:v>648346.032</c:v>
                </c:pt>
                <c:pt idx="2347">
                  <c:v>645899.4432</c:v>
                </c:pt>
                <c:pt idx="2348">
                  <c:v>655685.7984</c:v>
                </c:pt>
                <c:pt idx="2349">
                  <c:v>692384.6304</c:v>
                </c:pt>
                <c:pt idx="2350">
                  <c:v>689938.0416</c:v>
                </c:pt>
                <c:pt idx="2351">
                  <c:v>660578.976</c:v>
                </c:pt>
                <c:pt idx="2352">
                  <c:v>675258.5088</c:v>
                </c:pt>
                <c:pt idx="2353">
                  <c:v>677705.0976</c:v>
                </c:pt>
                <c:pt idx="2354">
                  <c:v>682598.2752</c:v>
                </c:pt>
                <c:pt idx="2355">
                  <c:v>682598.2752</c:v>
                </c:pt>
                <c:pt idx="2356">
                  <c:v>675258.5088</c:v>
                </c:pt>
                <c:pt idx="2357">
                  <c:v>672811.92</c:v>
                </c:pt>
                <c:pt idx="2358">
                  <c:v>694831.2192</c:v>
                </c:pt>
                <c:pt idx="2359">
                  <c:v>682598.2752</c:v>
                </c:pt>
                <c:pt idx="2360">
                  <c:v>680151.6864</c:v>
                </c:pt>
                <c:pt idx="2361">
                  <c:v>677705.0976</c:v>
                </c:pt>
                <c:pt idx="2362">
                  <c:v>675258.5088</c:v>
                </c:pt>
                <c:pt idx="2363">
                  <c:v>670365.3312</c:v>
                </c:pt>
                <c:pt idx="2364">
                  <c:v>685044.864</c:v>
                </c:pt>
                <c:pt idx="2365">
                  <c:v>675258.5088</c:v>
                </c:pt>
                <c:pt idx="2366">
                  <c:v>672811.92</c:v>
                </c:pt>
                <c:pt idx="2367">
                  <c:v>726636.8736</c:v>
                </c:pt>
                <c:pt idx="2368">
                  <c:v>697277.808</c:v>
                </c:pt>
                <c:pt idx="2369">
                  <c:v>692384.6304</c:v>
                </c:pt>
                <c:pt idx="2370">
                  <c:v>692384.6304</c:v>
                </c:pt>
                <c:pt idx="2371">
                  <c:v>670365.3312</c:v>
                </c:pt>
                <c:pt idx="2372">
                  <c:v>675258.5088</c:v>
                </c:pt>
                <c:pt idx="2373">
                  <c:v>685044.864</c:v>
                </c:pt>
                <c:pt idx="2374">
                  <c:v>697277.808</c:v>
                </c:pt>
                <c:pt idx="2375">
                  <c:v>685044.864</c:v>
                </c:pt>
                <c:pt idx="2376">
                  <c:v>802481.1264</c:v>
                </c:pt>
                <c:pt idx="2377">
                  <c:v>699724.3968</c:v>
                </c:pt>
                <c:pt idx="2378">
                  <c:v>707064.1632</c:v>
                </c:pt>
                <c:pt idx="2379">
                  <c:v>729083.4624</c:v>
                </c:pt>
                <c:pt idx="2380">
                  <c:v>800034.5376</c:v>
                </c:pt>
                <c:pt idx="2381">
                  <c:v>748656.1728</c:v>
                </c:pt>
                <c:pt idx="2382">
                  <c:v>775568.6496</c:v>
                </c:pt>
                <c:pt idx="2383">
                  <c:v>839179.9584</c:v>
                </c:pt>
                <c:pt idx="2384">
                  <c:v>915024.2112</c:v>
                </c:pt>
                <c:pt idx="2385">
                  <c:v>873432.2016</c:v>
                </c:pt>
                <c:pt idx="2386">
                  <c:v>868539.024</c:v>
                </c:pt>
                <c:pt idx="2387">
                  <c:v>883218.5568</c:v>
                </c:pt>
                <c:pt idx="2388">
                  <c:v>880771.968</c:v>
                </c:pt>
                <c:pt idx="2389">
                  <c:v>1044693.4176</c:v>
                </c:pt>
                <c:pt idx="2390">
                  <c:v>1370089.728</c:v>
                </c:pt>
                <c:pt idx="2391">
                  <c:v>1308925.008</c:v>
                </c:pt>
                <c:pt idx="2392">
                  <c:v>1223294.4</c:v>
                </c:pt>
                <c:pt idx="2393">
                  <c:v>1223294.4</c:v>
                </c:pt>
                <c:pt idx="2394">
                  <c:v>1242867.1104</c:v>
                </c:pt>
                <c:pt idx="2395">
                  <c:v>1242867.1104</c:v>
                </c:pt>
                <c:pt idx="2396">
                  <c:v>1279565.9424</c:v>
                </c:pt>
                <c:pt idx="2397">
                  <c:v>1360303.3728</c:v>
                </c:pt>
                <c:pt idx="2398">
                  <c:v>1338284.0736</c:v>
                </c:pt>
                <c:pt idx="2399">
                  <c:v>1570710.0096</c:v>
                </c:pt>
                <c:pt idx="2400">
                  <c:v>1856960.8992</c:v>
                </c:pt>
                <c:pt idx="2401">
                  <c:v>1913232.4416</c:v>
                </c:pt>
                <c:pt idx="2402">
                  <c:v>1923018.7968</c:v>
                </c:pt>
                <c:pt idx="2403">
                  <c:v>1969503.984</c:v>
                </c:pt>
                <c:pt idx="2404">
                  <c:v>2018435.76</c:v>
                </c:pt>
                <c:pt idx="2405">
                  <c:v>2074707.3024</c:v>
                </c:pt>
                <c:pt idx="2406">
                  <c:v>2135872.0224</c:v>
                </c:pt>
                <c:pt idx="2407">
                  <c:v>2138318.6112</c:v>
                </c:pt>
                <c:pt idx="2408">
                  <c:v>2086940.2464</c:v>
                </c:pt>
                <c:pt idx="2409">
                  <c:v>2079600.48</c:v>
                </c:pt>
                <c:pt idx="2410">
                  <c:v>2074707.3024</c:v>
                </c:pt>
                <c:pt idx="2411">
                  <c:v>2072260.7136</c:v>
                </c:pt>
                <c:pt idx="2412">
                  <c:v>2089386.8352</c:v>
                </c:pt>
                <c:pt idx="2413">
                  <c:v>2089386.8352</c:v>
                </c:pt>
                <c:pt idx="2414">
                  <c:v>2104066.368</c:v>
                </c:pt>
                <c:pt idx="2415">
                  <c:v>2121192.4896</c:v>
                </c:pt>
                <c:pt idx="2416">
                  <c:v>2111406.1344</c:v>
                </c:pt>
                <c:pt idx="2417">
                  <c:v>2143211.7888</c:v>
                </c:pt>
                <c:pt idx="2418">
                  <c:v>2216609.4528</c:v>
                </c:pt>
                <c:pt idx="2419">
                  <c:v>2236182.1632</c:v>
                </c:pt>
                <c:pt idx="2420">
                  <c:v>2250861.696</c:v>
                </c:pt>
                <c:pt idx="2421">
                  <c:v>2255754.8736</c:v>
                </c:pt>
                <c:pt idx="2422">
                  <c:v>2280220.7616</c:v>
                </c:pt>
                <c:pt idx="2423">
                  <c:v>2316919.5936</c:v>
                </c:pt>
                <c:pt idx="2424">
                  <c:v>2294900.2944</c:v>
                </c:pt>
                <c:pt idx="2425">
                  <c:v>2275327.584</c:v>
                </c:pt>
                <c:pt idx="2426">
                  <c:v>2260648.0512</c:v>
                </c:pt>
                <c:pt idx="2427">
                  <c:v>2228842.3968</c:v>
                </c:pt>
                <c:pt idx="2428">
                  <c:v>2201929.92</c:v>
                </c:pt>
                <c:pt idx="2429">
                  <c:v>2211716.2752</c:v>
                </c:pt>
                <c:pt idx="2430">
                  <c:v>2206823.0976</c:v>
                </c:pt>
                <c:pt idx="2431">
                  <c:v>2184803.7984</c:v>
                </c:pt>
                <c:pt idx="2432">
                  <c:v>2162784.4992</c:v>
                </c:pt>
                <c:pt idx="2433">
                  <c:v>2143211.7888</c:v>
                </c:pt>
                <c:pt idx="2434">
                  <c:v>2140765.2</c:v>
                </c:pt>
                <c:pt idx="2435">
                  <c:v>2128532.256</c:v>
                </c:pt>
                <c:pt idx="2436">
                  <c:v>2128532.256</c:v>
                </c:pt>
                <c:pt idx="2437">
                  <c:v>2128532.256</c:v>
                </c:pt>
                <c:pt idx="2438">
                  <c:v>2128532.256</c:v>
                </c:pt>
                <c:pt idx="2439">
                  <c:v>2118745.9008</c:v>
                </c:pt>
                <c:pt idx="2440">
                  <c:v>2152998.144</c:v>
                </c:pt>
                <c:pt idx="2441">
                  <c:v>2172570.8544</c:v>
                </c:pt>
                <c:pt idx="2442">
                  <c:v>2157891.3216</c:v>
                </c:pt>
                <c:pt idx="2443">
                  <c:v>2148104.9664</c:v>
                </c:pt>
                <c:pt idx="2444">
                  <c:v>2143211.7888</c:v>
                </c:pt>
                <c:pt idx="2445">
                  <c:v>2209269.6864</c:v>
                </c:pt>
                <c:pt idx="2446">
                  <c:v>2263094.64</c:v>
                </c:pt>
                <c:pt idx="2447">
                  <c:v>2216609.4528</c:v>
                </c:pt>
                <c:pt idx="2448">
                  <c:v>2179910.6208</c:v>
                </c:pt>
                <c:pt idx="2449">
                  <c:v>2170124.2656</c:v>
                </c:pt>
                <c:pt idx="2450">
                  <c:v>2170124.2656</c:v>
                </c:pt>
                <c:pt idx="2451">
                  <c:v>2160337.9104</c:v>
                </c:pt>
                <c:pt idx="2452">
                  <c:v>2145658.3776</c:v>
                </c:pt>
                <c:pt idx="2453">
                  <c:v>2126085.6672</c:v>
                </c:pt>
                <c:pt idx="2454">
                  <c:v>2157891.3216</c:v>
                </c:pt>
                <c:pt idx="2455">
                  <c:v>2108959.5456</c:v>
                </c:pt>
                <c:pt idx="2456">
                  <c:v>2050241.4144</c:v>
                </c:pt>
                <c:pt idx="2457">
                  <c:v>2094280.0128</c:v>
                </c:pt>
                <c:pt idx="2458">
                  <c:v>2223949.2192</c:v>
                </c:pt>
                <c:pt idx="2459">
                  <c:v>2177464.032</c:v>
                </c:pt>
                <c:pt idx="2460">
                  <c:v>2072260.7136</c:v>
                </c:pt>
                <c:pt idx="2461">
                  <c:v>2079600.48</c:v>
                </c:pt>
                <c:pt idx="2462">
                  <c:v>2062474.3584</c:v>
                </c:pt>
                <c:pt idx="2463">
                  <c:v>2006202.816</c:v>
                </c:pt>
                <c:pt idx="2464">
                  <c:v>2096726.6016</c:v>
                </c:pt>
                <c:pt idx="2465">
                  <c:v>2050241.4144</c:v>
                </c:pt>
                <c:pt idx="2466">
                  <c:v>2015989.1712</c:v>
                </c:pt>
                <c:pt idx="2467">
                  <c:v>2006202.816</c:v>
                </c:pt>
                <c:pt idx="2468">
                  <c:v>1998863.0496</c:v>
                </c:pt>
                <c:pt idx="2469">
                  <c:v>2018435.76</c:v>
                </c:pt>
                <c:pt idx="2470">
                  <c:v>1998863.0496</c:v>
                </c:pt>
                <c:pt idx="2471">
                  <c:v>1974397.1616</c:v>
                </c:pt>
                <c:pt idx="2472">
                  <c:v>1993969.872</c:v>
                </c:pt>
                <c:pt idx="2473">
                  <c:v>1976843.7504</c:v>
                </c:pt>
                <c:pt idx="2474">
                  <c:v>1967057.3952</c:v>
                </c:pt>
                <c:pt idx="2475">
                  <c:v>1984183.5168</c:v>
                </c:pt>
                <c:pt idx="2476">
                  <c:v>1998863.0496</c:v>
                </c:pt>
                <c:pt idx="2477">
                  <c:v>1989076.6944</c:v>
                </c:pt>
                <c:pt idx="2478">
                  <c:v>1986630.1056</c:v>
                </c:pt>
                <c:pt idx="2479">
                  <c:v>1989076.6944</c:v>
                </c:pt>
                <c:pt idx="2480">
                  <c:v>2008649.4048</c:v>
                </c:pt>
                <c:pt idx="2481">
                  <c:v>1981736.928</c:v>
                </c:pt>
                <c:pt idx="2482">
                  <c:v>1967057.3952</c:v>
                </c:pt>
                <c:pt idx="2483">
                  <c:v>1962164.2176</c:v>
                </c:pt>
                <c:pt idx="2484">
                  <c:v>1935251.7408</c:v>
                </c:pt>
                <c:pt idx="2485">
                  <c:v>1900999.4976</c:v>
                </c:pt>
                <c:pt idx="2486">
                  <c:v>1903446.0864</c:v>
                </c:pt>
                <c:pt idx="2487">
                  <c:v>1903446.0864</c:v>
                </c:pt>
                <c:pt idx="2488">
                  <c:v>1913232.4416</c:v>
                </c:pt>
                <c:pt idx="2489">
                  <c:v>1900999.4976</c:v>
                </c:pt>
                <c:pt idx="2490">
                  <c:v>1908339.264</c:v>
                </c:pt>
                <c:pt idx="2491">
                  <c:v>1883873.376</c:v>
                </c:pt>
                <c:pt idx="2492">
                  <c:v>1876533.6096</c:v>
                </c:pt>
                <c:pt idx="2493">
                  <c:v>1883873.376</c:v>
                </c:pt>
                <c:pt idx="2494">
                  <c:v>1910785.8528</c:v>
                </c:pt>
                <c:pt idx="2495">
                  <c:v>1918125.6192</c:v>
                </c:pt>
                <c:pt idx="2496">
                  <c:v>1915679.0304</c:v>
                </c:pt>
                <c:pt idx="2497">
                  <c:v>1852067.7216</c:v>
                </c:pt>
                <c:pt idx="2498">
                  <c:v>1976843.7504</c:v>
                </c:pt>
                <c:pt idx="2499">
                  <c:v>1920572.208</c:v>
                </c:pt>
                <c:pt idx="2500">
                  <c:v>1913232.4416</c:v>
                </c:pt>
                <c:pt idx="2501">
                  <c:v>1913232.4416</c:v>
                </c:pt>
                <c:pt idx="2502">
                  <c:v>1900999.4976</c:v>
                </c:pt>
                <c:pt idx="2503">
                  <c:v>1915679.0304</c:v>
                </c:pt>
                <c:pt idx="2504">
                  <c:v>1947484.6848</c:v>
                </c:pt>
                <c:pt idx="2505">
                  <c:v>1949931.2736</c:v>
                </c:pt>
                <c:pt idx="2506">
                  <c:v>1952377.8624</c:v>
                </c:pt>
                <c:pt idx="2507">
                  <c:v>1935251.7408</c:v>
                </c:pt>
                <c:pt idx="2508">
                  <c:v>2015989.1712</c:v>
                </c:pt>
                <c:pt idx="2509">
                  <c:v>2003756.2272</c:v>
                </c:pt>
                <c:pt idx="2510">
                  <c:v>1957271.04</c:v>
                </c:pt>
                <c:pt idx="2511">
                  <c:v>1896106.32</c:v>
                </c:pt>
                <c:pt idx="2512">
                  <c:v>1864300.6656</c:v>
                </c:pt>
                <c:pt idx="2513">
                  <c:v>1869193.8432</c:v>
                </c:pt>
                <c:pt idx="2514">
                  <c:v>1874087.0208</c:v>
                </c:pt>
                <c:pt idx="2515">
                  <c:v>1883873.376</c:v>
                </c:pt>
                <c:pt idx="2516">
                  <c:v>1859407.488</c:v>
                </c:pt>
                <c:pt idx="2517">
                  <c:v>1886319.9648</c:v>
                </c:pt>
                <c:pt idx="2518">
                  <c:v>1918125.6192</c:v>
                </c:pt>
                <c:pt idx="2519">
                  <c:v>1925465.3856</c:v>
                </c:pt>
                <c:pt idx="2520">
                  <c:v>1923018.7968</c:v>
                </c:pt>
                <c:pt idx="2521">
                  <c:v>1925465.3856</c:v>
                </c:pt>
                <c:pt idx="2522">
                  <c:v>1923018.7968</c:v>
                </c:pt>
                <c:pt idx="2523">
                  <c:v>1915679.0304</c:v>
                </c:pt>
                <c:pt idx="2524">
                  <c:v>1927911.9744</c:v>
                </c:pt>
                <c:pt idx="2525">
                  <c:v>1962164.2176</c:v>
                </c:pt>
                <c:pt idx="2526">
                  <c:v>1984183.5168</c:v>
                </c:pt>
                <c:pt idx="2527">
                  <c:v>1959717.6288</c:v>
                </c:pt>
                <c:pt idx="2528">
                  <c:v>1962164.2176</c:v>
                </c:pt>
                <c:pt idx="2529">
                  <c:v>1969503.984</c:v>
                </c:pt>
                <c:pt idx="2530">
                  <c:v>1957271.04</c:v>
                </c:pt>
                <c:pt idx="2531">
                  <c:v>1617195.1968</c:v>
                </c:pt>
                <c:pt idx="2532">
                  <c:v>1350517.0176</c:v>
                </c:pt>
                <c:pt idx="2533">
                  <c:v>1225740.9888</c:v>
                </c:pt>
                <c:pt idx="2534">
                  <c:v>1164576.2688</c:v>
                </c:pt>
                <c:pt idx="2535">
                  <c:v>1142556.9696</c:v>
                </c:pt>
                <c:pt idx="2536">
                  <c:v>1746864.4032</c:v>
                </c:pt>
                <c:pt idx="2537">
                  <c:v>1145003.5584</c:v>
                </c:pt>
                <c:pt idx="2538">
                  <c:v>1000654.8192</c:v>
                </c:pt>
                <c:pt idx="2539">
                  <c:v>971295.7536</c:v>
                </c:pt>
                <c:pt idx="2540">
                  <c:v>944383.2768</c:v>
                </c:pt>
                <c:pt idx="2541">
                  <c:v>915024.2112</c:v>
                </c:pt>
                <c:pt idx="2542">
                  <c:v>897898.0896</c:v>
                </c:pt>
                <c:pt idx="2543">
                  <c:v>848966.3136</c:v>
                </c:pt>
                <c:pt idx="2544">
                  <c:v>746209.584</c:v>
                </c:pt>
                <c:pt idx="2545">
                  <c:v>736423.2288</c:v>
                </c:pt>
                <c:pt idx="2546">
                  <c:v>738869.8176</c:v>
                </c:pt>
                <c:pt idx="2547">
                  <c:v>721743.696</c:v>
                </c:pt>
                <c:pt idx="2548">
                  <c:v>699724.3968</c:v>
                </c:pt>
                <c:pt idx="2549">
                  <c:v>697277.808</c:v>
                </c:pt>
                <c:pt idx="2550">
                  <c:v>682598.2752</c:v>
                </c:pt>
                <c:pt idx="2551">
                  <c:v>682598.2752</c:v>
                </c:pt>
                <c:pt idx="2552">
                  <c:v>682598.2752</c:v>
                </c:pt>
                <c:pt idx="2553">
                  <c:v>682598.2752</c:v>
                </c:pt>
                <c:pt idx="2554">
                  <c:v>680151.6864</c:v>
                </c:pt>
                <c:pt idx="2555">
                  <c:v>677705.0976</c:v>
                </c:pt>
                <c:pt idx="2556">
                  <c:v>677705.0976</c:v>
                </c:pt>
                <c:pt idx="2557">
                  <c:v>645899.4432</c:v>
                </c:pt>
                <c:pt idx="2558">
                  <c:v>489317.76</c:v>
                </c:pt>
                <c:pt idx="2559">
                  <c:v>496657.5264</c:v>
                </c:pt>
                <c:pt idx="2560">
                  <c:v>494210.9376</c:v>
                </c:pt>
                <c:pt idx="2561">
                  <c:v>494210.9376</c:v>
                </c:pt>
                <c:pt idx="2562">
                  <c:v>491764.3488</c:v>
                </c:pt>
                <c:pt idx="2563">
                  <c:v>491764.3488</c:v>
                </c:pt>
                <c:pt idx="2564">
                  <c:v>489317.76</c:v>
                </c:pt>
                <c:pt idx="2565">
                  <c:v>469745.0496</c:v>
                </c:pt>
                <c:pt idx="2566">
                  <c:v>474638.2272</c:v>
                </c:pt>
                <c:pt idx="2567">
                  <c:v>530909.7696</c:v>
                </c:pt>
                <c:pt idx="2568">
                  <c:v>496657.5264</c:v>
                </c:pt>
                <c:pt idx="2569">
                  <c:v>494210.9376</c:v>
                </c:pt>
                <c:pt idx="2570">
                  <c:v>496657.5264</c:v>
                </c:pt>
                <c:pt idx="2571">
                  <c:v>513783.648</c:v>
                </c:pt>
                <c:pt idx="2572">
                  <c:v>496657.5264</c:v>
                </c:pt>
                <c:pt idx="2573">
                  <c:v>486871.1712</c:v>
                </c:pt>
                <c:pt idx="2574">
                  <c:v>491764.3488</c:v>
                </c:pt>
                <c:pt idx="2575">
                  <c:v>496657.5264</c:v>
                </c:pt>
                <c:pt idx="2576">
                  <c:v>496657.5264</c:v>
                </c:pt>
                <c:pt idx="2577">
                  <c:v>501550.704</c:v>
                </c:pt>
                <c:pt idx="2578">
                  <c:v>503997.2928</c:v>
                </c:pt>
                <c:pt idx="2579">
                  <c:v>511337.0592</c:v>
                </c:pt>
                <c:pt idx="2580">
                  <c:v>508890.4704</c:v>
                </c:pt>
                <c:pt idx="2581">
                  <c:v>503997.2928</c:v>
                </c:pt>
                <c:pt idx="2582">
                  <c:v>506443.8816</c:v>
                </c:pt>
                <c:pt idx="2583">
                  <c:v>508890.4704</c:v>
                </c:pt>
                <c:pt idx="2584">
                  <c:v>511337.0592</c:v>
                </c:pt>
                <c:pt idx="2585">
                  <c:v>511337.0592</c:v>
                </c:pt>
                <c:pt idx="2586">
                  <c:v>494210.9376</c:v>
                </c:pt>
                <c:pt idx="2587">
                  <c:v>442832.5728</c:v>
                </c:pt>
                <c:pt idx="2588">
                  <c:v>440385.984</c:v>
                </c:pt>
                <c:pt idx="2589">
                  <c:v>437939.3952</c:v>
                </c:pt>
                <c:pt idx="2590">
                  <c:v>435492.8064</c:v>
                </c:pt>
                <c:pt idx="2591">
                  <c:v>437939.3952</c:v>
                </c:pt>
                <c:pt idx="2592">
                  <c:v>437939.3952</c:v>
                </c:pt>
                <c:pt idx="2593">
                  <c:v>435492.8064</c:v>
                </c:pt>
                <c:pt idx="2594">
                  <c:v>433046.2176</c:v>
                </c:pt>
                <c:pt idx="2595">
                  <c:v>440385.984</c:v>
                </c:pt>
                <c:pt idx="2596">
                  <c:v>437939.3952</c:v>
                </c:pt>
                <c:pt idx="2597">
                  <c:v>440385.984</c:v>
                </c:pt>
                <c:pt idx="2598">
                  <c:v>428153.04</c:v>
                </c:pt>
                <c:pt idx="2599">
                  <c:v>450172.3392</c:v>
                </c:pt>
                <c:pt idx="2600">
                  <c:v>442832.5728</c:v>
                </c:pt>
                <c:pt idx="2601">
                  <c:v>437939.3952</c:v>
                </c:pt>
                <c:pt idx="2602">
                  <c:v>437939.3952</c:v>
                </c:pt>
                <c:pt idx="2603">
                  <c:v>437939.3952</c:v>
                </c:pt>
                <c:pt idx="2604">
                  <c:v>486871.1712</c:v>
                </c:pt>
                <c:pt idx="2605">
                  <c:v>442832.5728</c:v>
                </c:pt>
                <c:pt idx="2606">
                  <c:v>435492.8064</c:v>
                </c:pt>
                <c:pt idx="2607">
                  <c:v>433046.2176</c:v>
                </c:pt>
                <c:pt idx="2608">
                  <c:v>442832.5728</c:v>
                </c:pt>
                <c:pt idx="2609">
                  <c:v>467298.4608</c:v>
                </c:pt>
                <c:pt idx="2610">
                  <c:v>435492.8064</c:v>
                </c:pt>
                <c:pt idx="2611">
                  <c:v>433046.2176</c:v>
                </c:pt>
                <c:pt idx="2612">
                  <c:v>452618.928</c:v>
                </c:pt>
                <c:pt idx="2613">
                  <c:v>442832.5728</c:v>
                </c:pt>
                <c:pt idx="2614">
                  <c:v>435492.8064</c:v>
                </c:pt>
                <c:pt idx="2615">
                  <c:v>442832.5728</c:v>
                </c:pt>
                <c:pt idx="2616">
                  <c:v>472191.6384</c:v>
                </c:pt>
                <c:pt idx="2617">
                  <c:v>450172.3392</c:v>
                </c:pt>
                <c:pt idx="2618">
                  <c:v>440385.984</c:v>
                </c:pt>
                <c:pt idx="2619">
                  <c:v>428153.04</c:v>
                </c:pt>
                <c:pt idx="2620">
                  <c:v>437939.3952</c:v>
                </c:pt>
                <c:pt idx="2621">
                  <c:v>440385.984</c:v>
                </c:pt>
                <c:pt idx="2622">
                  <c:v>452618.928</c:v>
                </c:pt>
                <c:pt idx="2623">
                  <c:v>457512.1056</c:v>
                </c:pt>
                <c:pt idx="2624">
                  <c:v>469745.0496</c:v>
                </c:pt>
                <c:pt idx="2625">
                  <c:v>445279.1616</c:v>
                </c:pt>
                <c:pt idx="2626">
                  <c:v>440385.984</c:v>
                </c:pt>
                <c:pt idx="2627">
                  <c:v>440385.984</c:v>
                </c:pt>
                <c:pt idx="2628">
                  <c:v>440385.984</c:v>
                </c:pt>
                <c:pt idx="2629">
                  <c:v>440385.984</c:v>
                </c:pt>
                <c:pt idx="2630">
                  <c:v>472191.6384</c:v>
                </c:pt>
                <c:pt idx="2631">
                  <c:v>511337.0592</c:v>
                </c:pt>
                <c:pt idx="2632">
                  <c:v>450172.3392</c:v>
                </c:pt>
                <c:pt idx="2633">
                  <c:v>450172.3392</c:v>
                </c:pt>
                <c:pt idx="2634">
                  <c:v>462405.2832</c:v>
                </c:pt>
                <c:pt idx="2635">
                  <c:v>445279.1616</c:v>
                </c:pt>
                <c:pt idx="2636">
                  <c:v>455065.5168</c:v>
                </c:pt>
                <c:pt idx="2637">
                  <c:v>447725.7504</c:v>
                </c:pt>
                <c:pt idx="2638">
                  <c:v>442832.5728</c:v>
                </c:pt>
                <c:pt idx="2639">
                  <c:v>442832.5728</c:v>
                </c:pt>
                <c:pt idx="2640">
                  <c:v>440385.984</c:v>
                </c:pt>
                <c:pt idx="2641">
                  <c:v>437939.3952</c:v>
                </c:pt>
                <c:pt idx="2642">
                  <c:v>435492.8064</c:v>
                </c:pt>
                <c:pt idx="2643">
                  <c:v>437939.3952</c:v>
                </c:pt>
                <c:pt idx="2644">
                  <c:v>442832.5728</c:v>
                </c:pt>
                <c:pt idx="2645">
                  <c:v>442832.5728</c:v>
                </c:pt>
                <c:pt idx="2646">
                  <c:v>440385.984</c:v>
                </c:pt>
                <c:pt idx="2647">
                  <c:v>442832.5728</c:v>
                </c:pt>
                <c:pt idx="2648">
                  <c:v>445279.1616</c:v>
                </c:pt>
                <c:pt idx="2649">
                  <c:v>445279.1616</c:v>
                </c:pt>
                <c:pt idx="2650">
                  <c:v>440385.984</c:v>
                </c:pt>
                <c:pt idx="2651">
                  <c:v>452618.928</c:v>
                </c:pt>
                <c:pt idx="2652">
                  <c:v>442832.5728</c:v>
                </c:pt>
                <c:pt idx="2653">
                  <c:v>440385.984</c:v>
                </c:pt>
                <c:pt idx="2654">
                  <c:v>455065.5168</c:v>
                </c:pt>
                <c:pt idx="2655">
                  <c:v>452618.928</c:v>
                </c:pt>
                <c:pt idx="2656">
                  <c:v>459958.6944</c:v>
                </c:pt>
                <c:pt idx="2657">
                  <c:v>459958.6944</c:v>
                </c:pt>
                <c:pt idx="2658">
                  <c:v>455065.5168</c:v>
                </c:pt>
                <c:pt idx="2659">
                  <c:v>452618.928</c:v>
                </c:pt>
                <c:pt idx="2660">
                  <c:v>450172.3392</c:v>
                </c:pt>
                <c:pt idx="2661">
                  <c:v>447725.7504</c:v>
                </c:pt>
                <c:pt idx="2662">
                  <c:v>447725.7504</c:v>
                </c:pt>
                <c:pt idx="2663">
                  <c:v>445279.1616</c:v>
                </c:pt>
                <c:pt idx="2664">
                  <c:v>447725.7504</c:v>
                </c:pt>
                <c:pt idx="2665">
                  <c:v>445279.1616</c:v>
                </c:pt>
                <c:pt idx="2666">
                  <c:v>442832.5728</c:v>
                </c:pt>
                <c:pt idx="2667">
                  <c:v>442832.5728</c:v>
                </c:pt>
                <c:pt idx="2668">
                  <c:v>450172.3392</c:v>
                </c:pt>
                <c:pt idx="2669">
                  <c:v>469745.0496</c:v>
                </c:pt>
                <c:pt idx="2670">
                  <c:v>459958.6944</c:v>
                </c:pt>
                <c:pt idx="2671">
                  <c:v>452618.928</c:v>
                </c:pt>
                <c:pt idx="2672">
                  <c:v>447725.7504</c:v>
                </c:pt>
                <c:pt idx="2673">
                  <c:v>447725.7504</c:v>
                </c:pt>
                <c:pt idx="2674">
                  <c:v>464851.872</c:v>
                </c:pt>
                <c:pt idx="2675">
                  <c:v>462405.2832</c:v>
                </c:pt>
                <c:pt idx="2676">
                  <c:v>450172.3392</c:v>
                </c:pt>
                <c:pt idx="2677">
                  <c:v>447725.7504</c:v>
                </c:pt>
                <c:pt idx="2678">
                  <c:v>447725.7504</c:v>
                </c:pt>
                <c:pt idx="2679">
                  <c:v>447725.7504</c:v>
                </c:pt>
                <c:pt idx="2680">
                  <c:v>445279.1616</c:v>
                </c:pt>
                <c:pt idx="2681">
                  <c:v>445279.1616</c:v>
                </c:pt>
                <c:pt idx="2682">
                  <c:v>442832.5728</c:v>
                </c:pt>
                <c:pt idx="2683">
                  <c:v>442832.5728</c:v>
                </c:pt>
                <c:pt idx="2684">
                  <c:v>442832.5728</c:v>
                </c:pt>
                <c:pt idx="2685">
                  <c:v>442832.5728</c:v>
                </c:pt>
                <c:pt idx="2686">
                  <c:v>445279.1616</c:v>
                </c:pt>
                <c:pt idx="2687">
                  <c:v>452618.928</c:v>
                </c:pt>
                <c:pt idx="2688">
                  <c:v>445279.1616</c:v>
                </c:pt>
                <c:pt idx="2689">
                  <c:v>450172.3392</c:v>
                </c:pt>
                <c:pt idx="2690">
                  <c:v>445279.1616</c:v>
                </c:pt>
                <c:pt idx="2691">
                  <c:v>452618.928</c:v>
                </c:pt>
                <c:pt idx="2692">
                  <c:v>447725.7504</c:v>
                </c:pt>
                <c:pt idx="2693">
                  <c:v>467298.4608</c:v>
                </c:pt>
                <c:pt idx="2694">
                  <c:v>479531.4048</c:v>
                </c:pt>
                <c:pt idx="2695">
                  <c:v>479531.4048</c:v>
                </c:pt>
                <c:pt idx="2696">
                  <c:v>489317.76</c:v>
                </c:pt>
                <c:pt idx="2697">
                  <c:v>494210.9376</c:v>
                </c:pt>
                <c:pt idx="2698">
                  <c:v>506443.8816</c:v>
                </c:pt>
                <c:pt idx="2699">
                  <c:v>503997.2928</c:v>
                </c:pt>
                <c:pt idx="2700">
                  <c:v>506443.8816</c:v>
                </c:pt>
                <c:pt idx="2701">
                  <c:v>501550.704</c:v>
                </c:pt>
                <c:pt idx="2702">
                  <c:v>503997.2928</c:v>
                </c:pt>
                <c:pt idx="2703">
                  <c:v>511337.0592</c:v>
                </c:pt>
                <c:pt idx="2704">
                  <c:v>508890.4704</c:v>
                </c:pt>
                <c:pt idx="2705">
                  <c:v>508890.4704</c:v>
                </c:pt>
                <c:pt idx="2706">
                  <c:v>491764.3488</c:v>
                </c:pt>
                <c:pt idx="2707">
                  <c:v>389007.6192</c:v>
                </c:pt>
                <c:pt idx="2708">
                  <c:v>415920.096</c:v>
                </c:pt>
                <c:pt idx="2709">
                  <c:v>455065.5168</c:v>
                </c:pt>
                <c:pt idx="2710">
                  <c:v>452618.928</c:v>
                </c:pt>
                <c:pt idx="2711">
                  <c:v>452618.928</c:v>
                </c:pt>
                <c:pt idx="2712">
                  <c:v>455065.5168</c:v>
                </c:pt>
                <c:pt idx="2713">
                  <c:v>455065.5168</c:v>
                </c:pt>
                <c:pt idx="2714">
                  <c:v>499104.1152</c:v>
                </c:pt>
                <c:pt idx="2715">
                  <c:v>459958.6944</c:v>
                </c:pt>
                <c:pt idx="2716">
                  <c:v>457512.1056</c:v>
                </c:pt>
                <c:pt idx="2717">
                  <c:v>467298.4608</c:v>
                </c:pt>
                <c:pt idx="2718">
                  <c:v>459958.6944</c:v>
                </c:pt>
                <c:pt idx="2719">
                  <c:v>457512.1056</c:v>
                </c:pt>
                <c:pt idx="2720">
                  <c:v>464851.872</c:v>
                </c:pt>
                <c:pt idx="2721">
                  <c:v>464851.872</c:v>
                </c:pt>
                <c:pt idx="2722">
                  <c:v>467298.4608</c:v>
                </c:pt>
                <c:pt idx="2723">
                  <c:v>445279.1616</c:v>
                </c:pt>
                <c:pt idx="2724">
                  <c:v>459958.6944</c:v>
                </c:pt>
                <c:pt idx="2725">
                  <c:v>452618.928</c:v>
                </c:pt>
                <c:pt idx="2726">
                  <c:v>462405.2832</c:v>
                </c:pt>
                <c:pt idx="2727">
                  <c:v>455065.5168</c:v>
                </c:pt>
                <c:pt idx="2728">
                  <c:v>455065.5168</c:v>
                </c:pt>
                <c:pt idx="2729">
                  <c:v>450172.3392</c:v>
                </c:pt>
                <c:pt idx="2730">
                  <c:v>472191.6384</c:v>
                </c:pt>
                <c:pt idx="2731">
                  <c:v>481977.9936</c:v>
                </c:pt>
                <c:pt idx="2732">
                  <c:v>474638.2272</c:v>
                </c:pt>
                <c:pt idx="2733">
                  <c:v>474638.2272</c:v>
                </c:pt>
                <c:pt idx="2734">
                  <c:v>467298.4608</c:v>
                </c:pt>
                <c:pt idx="2735">
                  <c:v>462405.2832</c:v>
                </c:pt>
                <c:pt idx="2736">
                  <c:v>459958.6944</c:v>
                </c:pt>
                <c:pt idx="2737">
                  <c:v>459958.6944</c:v>
                </c:pt>
                <c:pt idx="2738">
                  <c:v>467298.4608</c:v>
                </c:pt>
                <c:pt idx="2739">
                  <c:v>442832.5728</c:v>
                </c:pt>
                <c:pt idx="2740">
                  <c:v>437939.3952</c:v>
                </c:pt>
                <c:pt idx="2741">
                  <c:v>435492.8064</c:v>
                </c:pt>
                <c:pt idx="2742">
                  <c:v>408580.3296</c:v>
                </c:pt>
                <c:pt idx="2743">
                  <c:v>401240.5632</c:v>
                </c:pt>
                <c:pt idx="2744">
                  <c:v>403687.152</c:v>
                </c:pt>
                <c:pt idx="2745">
                  <c:v>411026.9184</c:v>
                </c:pt>
                <c:pt idx="2746">
                  <c:v>491764.3488</c:v>
                </c:pt>
                <c:pt idx="2747">
                  <c:v>848966.3136</c:v>
                </c:pt>
                <c:pt idx="2748">
                  <c:v>1245313.6992</c:v>
                </c:pt>
                <c:pt idx="2749">
                  <c:v>1399448.7936</c:v>
                </c:pt>
                <c:pt idx="2750">
                  <c:v>1560923.6544</c:v>
                </c:pt>
                <c:pt idx="2751">
                  <c:v>1871640.432</c:v>
                </c:pt>
                <c:pt idx="2752">
                  <c:v>2150551.5552</c:v>
                </c:pt>
                <c:pt idx="2753">
                  <c:v>2236182.1632</c:v>
                </c:pt>
                <c:pt idx="2754">
                  <c:v>2353618.4256</c:v>
                </c:pt>
                <c:pt idx="2755">
                  <c:v>2338938.8928</c:v>
                </c:pt>
                <c:pt idx="2756">
                  <c:v>2617850.016</c:v>
                </c:pt>
                <c:pt idx="2757">
                  <c:v>3082701.888</c:v>
                </c:pt>
                <c:pt idx="2758">
                  <c:v>3253963.104</c:v>
                </c:pt>
                <c:pt idx="2759">
                  <c:v>3205031.328</c:v>
                </c:pt>
                <c:pt idx="2760">
                  <c:v>3180565.44</c:v>
                </c:pt>
                <c:pt idx="2761">
                  <c:v>2984838.336</c:v>
                </c:pt>
                <c:pt idx="2762">
                  <c:v>2666781.792</c:v>
                </c:pt>
                <c:pt idx="2763">
                  <c:v>2495520.576</c:v>
                </c:pt>
                <c:pt idx="2764">
                  <c:v>2495520.576</c:v>
                </c:pt>
                <c:pt idx="2765">
                  <c:v>2446588.8</c:v>
                </c:pt>
                <c:pt idx="2766">
                  <c:v>2446588.8</c:v>
                </c:pt>
                <c:pt idx="2767">
                  <c:v>2471054.688</c:v>
                </c:pt>
                <c:pt idx="2768">
                  <c:v>2471054.688</c:v>
                </c:pt>
                <c:pt idx="2769">
                  <c:v>2519986.464</c:v>
                </c:pt>
                <c:pt idx="2770">
                  <c:v>2593384.128</c:v>
                </c:pt>
                <c:pt idx="2771">
                  <c:v>2617850.016</c:v>
                </c:pt>
                <c:pt idx="2772">
                  <c:v>2740179.456</c:v>
                </c:pt>
                <c:pt idx="2773">
                  <c:v>2691247.68</c:v>
                </c:pt>
                <c:pt idx="2774">
                  <c:v>2984838.336</c:v>
                </c:pt>
                <c:pt idx="2775">
                  <c:v>3278428.992</c:v>
                </c:pt>
                <c:pt idx="2776">
                  <c:v>3253963.104</c:v>
                </c:pt>
                <c:pt idx="2777">
                  <c:v>3229497.216</c:v>
                </c:pt>
                <c:pt idx="2778">
                  <c:v>3205031.328</c:v>
                </c:pt>
                <c:pt idx="2779">
                  <c:v>3205031.328</c:v>
                </c:pt>
                <c:pt idx="2780">
                  <c:v>3205031.328</c:v>
                </c:pt>
                <c:pt idx="2781">
                  <c:v>3180565.44</c:v>
                </c:pt>
                <c:pt idx="2782">
                  <c:v>3156099.552</c:v>
                </c:pt>
                <c:pt idx="2783">
                  <c:v>3180565.44</c:v>
                </c:pt>
                <c:pt idx="2784">
                  <c:v>3205031.328</c:v>
                </c:pt>
                <c:pt idx="2785">
                  <c:v>3156099.552</c:v>
                </c:pt>
                <c:pt idx="2786">
                  <c:v>3131633.664</c:v>
                </c:pt>
                <c:pt idx="2787">
                  <c:v>3131633.664</c:v>
                </c:pt>
                <c:pt idx="2788">
                  <c:v>3107167.776</c:v>
                </c:pt>
                <c:pt idx="2789">
                  <c:v>3131633.664</c:v>
                </c:pt>
                <c:pt idx="2790">
                  <c:v>3131633.664</c:v>
                </c:pt>
                <c:pt idx="2791">
                  <c:v>3107167.776</c:v>
                </c:pt>
                <c:pt idx="2792">
                  <c:v>3131633.664</c:v>
                </c:pt>
                <c:pt idx="2793">
                  <c:v>3131633.664</c:v>
                </c:pt>
                <c:pt idx="2794">
                  <c:v>3107167.776</c:v>
                </c:pt>
                <c:pt idx="2795">
                  <c:v>3131633.664</c:v>
                </c:pt>
                <c:pt idx="2796">
                  <c:v>3082701.888</c:v>
                </c:pt>
                <c:pt idx="2797">
                  <c:v>3107167.776</c:v>
                </c:pt>
                <c:pt idx="2798">
                  <c:v>3107167.776</c:v>
                </c:pt>
                <c:pt idx="2799">
                  <c:v>3131633.664</c:v>
                </c:pt>
                <c:pt idx="2800">
                  <c:v>3156099.552</c:v>
                </c:pt>
                <c:pt idx="2801">
                  <c:v>3156099.552</c:v>
                </c:pt>
                <c:pt idx="2802">
                  <c:v>3156099.552</c:v>
                </c:pt>
                <c:pt idx="2803">
                  <c:v>3156099.552</c:v>
                </c:pt>
                <c:pt idx="2804">
                  <c:v>3131633.664</c:v>
                </c:pt>
                <c:pt idx="2805">
                  <c:v>3205031.328</c:v>
                </c:pt>
                <c:pt idx="2806">
                  <c:v>3058236</c:v>
                </c:pt>
                <c:pt idx="2807">
                  <c:v>3107167.776</c:v>
                </c:pt>
                <c:pt idx="2808">
                  <c:v>3131633.664</c:v>
                </c:pt>
                <c:pt idx="2809">
                  <c:v>3156099.552</c:v>
                </c:pt>
                <c:pt idx="2810">
                  <c:v>3156099.552</c:v>
                </c:pt>
                <c:pt idx="2811">
                  <c:v>3156099.552</c:v>
                </c:pt>
                <c:pt idx="2812">
                  <c:v>3131633.664</c:v>
                </c:pt>
                <c:pt idx="2813">
                  <c:v>3058236</c:v>
                </c:pt>
                <c:pt idx="2814">
                  <c:v>2935906.56</c:v>
                </c:pt>
                <c:pt idx="2815">
                  <c:v>2960372.448</c:v>
                </c:pt>
                <c:pt idx="2816">
                  <c:v>2960372.448</c:v>
                </c:pt>
                <c:pt idx="2817">
                  <c:v>2984838.336</c:v>
                </c:pt>
                <c:pt idx="2818">
                  <c:v>2935906.56</c:v>
                </c:pt>
                <c:pt idx="2819">
                  <c:v>2935906.56</c:v>
                </c:pt>
                <c:pt idx="2820">
                  <c:v>2935906.56</c:v>
                </c:pt>
                <c:pt idx="2821">
                  <c:v>2935906.56</c:v>
                </c:pt>
                <c:pt idx="2822">
                  <c:v>2935906.56</c:v>
                </c:pt>
                <c:pt idx="2823">
                  <c:v>2935906.56</c:v>
                </c:pt>
                <c:pt idx="2824">
                  <c:v>2935906.56</c:v>
                </c:pt>
                <c:pt idx="2825">
                  <c:v>2911440.672</c:v>
                </c:pt>
                <c:pt idx="2826">
                  <c:v>2984838.336</c:v>
                </c:pt>
                <c:pt idx="2827">
                  <c:v>2935906.56</c:v>
                </c:pt>
                <c:pt idx="2828">
                  <c:v>2935906.56</c:v>
                </c:pt>
                <c:pt idx="2829">
                  <c:v>2935906.56</c:v>
                </c:pt>
                <c:pt idx="2830">
                  <c:v>2935906.56</c:v>
                </c:pt>
                <c:pt idx="2831">
                  <c:v>2886974.784</c:v>
                </c:pt>
                <c:pt idx="2832">
                  <c:v>2886974.784</c:v>
                </c:pt>
                <c:pt idx="2833">
                  <c:v>2886974.784</c:v>
                </c:pt>
                <c:pt idx="2834">
                  <c:v>2862508.896</c:v>
                </c:pt>
                <c:pt idx="2835">
                  <c:v>2838043.008</c:v>
                </c:pt>
                <c:pt idx="2836">
                  <c:v>2862508.896</c:v>
                </c:pt>
                <c:pt idx="2837">
                  <c:v>2838043.008</c:v>
                </c:pt>
                <c:pt idx="2838">
                  <c:v>2862508.896</c:v>
                </c:pt>
                <c:pt idx="2839">
                  <c:v>2862508.896</c:v>
                </c:pt>
                <c:pt idx="2840">
                  <c:v>2886974.784</c:v>
                </c:pt>
                <c:pt idx="2841">
                  <c:v>2886974.784</c:v>
                </c:pt>
                <c:pt idx="2842">
                  <c:v>2862508.896</c:v>
                </c:pt>
                <c:pt idx="2843">
                  <c:v>2838043.008</c:v>
                </c:pt>
                <c:pt idx="2844">
                  <c:v>2740179.456</c:v>
                </c:pt>
                <c:pt idx="2845">
                  <c:v>2691247.68</c:v>
                </c:pt>
                <c:pt idx="2846">
                  <c:v>2666781.792</c:v>
                </c:pt>
                <c:pt idx="2847">
                  <c:v>2666781.792</c:v>
                </c:pt>
                <c:pt idx="2848">
                  <c:v>2666781.792</c:v>
                </c:pt>
                <c:pt idx="2849">
                  <c:v>2666781.792</c:v>
                </c:pt>
                <c:pt idx="2850">
                  <c:v>2715713.568</c:v>
                </c:pt>
                <c:pt idx="2851">
                  <c:v>2740179.456</c:v>
                </c:pt>
                <c:pt idx="2852">
                  <c:v>2715713.568</c:v>
                </c:pt>
                <c:pt idx="2853">
                  <c:v>2691247.68</c:v>
                </c:pt>
                <c:pt idx="2854">
                  <c:v>2691247.68</c:v>
                </c:pt>
                <c:pt idx="2855">
                  <c:v>2715713.568</c:v>
                </c:pt>
                <c:pt idx="2856">
                  <c:v>2715713.568</c:v>
                </c:pt>
                <c:pt idx="2857">
                  <c:v>2715713.568</c:v>
                </c:pt>
                <c:pt idx="2858">
                  <c:v>2617850.016</c:v>
                </c:pt>
                <c:pt idx="2859">
                  <c:v>2427016.0896</c:v>
                </c:pt>
                <c:pt idx="2860">
                  <c:v>2258201.4624</c:v>
                </c:pt>
                <c:pt idx="2861">
                  <c:v>2199483.3312</c:v>
                </c:pt>
                <c:pt idx="2862">
                  <c:v>2287560.528</c:v>
                </c:pt>
                <c:pt idx="2863">
                  <c:v>2253308.2848</c:v>
                </c:pt>
                <c:pt idx="2864">
                  <c:v>2253308.2848</c:v>
                </c:pt>
                <c:pt idx="2865">
                  <c:v>2263094.64</c:v>
                </c:pt>
                <c:pt idx="2866">
                  <c:v>2243521.9296</c:v>
                </c:pt>
                <c:pt idx="2867">
                  <c:v>2238628.752</c:v>
                </c:pt>
                <c:pt idx="2868">
                  <c:v>2209269.6864</c:v>
                </c:pt>
                <c:pt idx="2869">
                  <c:v>2179910.6208</c:v>
                </c:pt>
                <c:pt idx="2870">
                  <c:v>2172570.8544</c:v>
                </c:pt>
                <c:pt idx="2871">
                  <c:v>2179910.6208</c:v>
                </c:pt>
                <c:pt idx="2872">
                  <c:v>2182357.2096</c:v>
                </c:pt>
                <c:pt idx="2873">
                  <c:v>2130978.8448</c:v>
                </c:pt>
                <c:pt idx="2874">
                  <c:v>2108959.5456</c:v>
                </c:pt>
                <c:pt idx="2875">
                  <c:v>2135872.0224</c:v>
                </c:pt>
                <c:pt idx="2876">
                  <c:v>2155444.7328</c:v>
                </c:pt>
                <c:pt idx="2877">
                  <c:v>2150551.5552</c:v>
                </c:pt>
                <c:pt idx="2878">
                  <c:v>2162784.4992</c:v>
                </c:pt>
                <c:pt idx="2879">
                  <c:v>2179910.6208</c:v>
                </c:pt>
                <c:pt idx="2880">
                  <c:v>2172570.8544</c:v>
                </c:pt>
                <c:pt idx="2881">
                  <c:v>2192143.5648</c:v>
                </c:pt>
                <c:pt idx="2882">
                  <c:v>2214162.864</c:v>
                </c:pt>
                <c:pt idx="2883">
                  <c:v>2167677.6768</c:v>
                </c:pt>
                <c:pt idx="2884">
                  <c:v>2140765.2</c:v>
                </c:pt>
                <c:pt idx="2885">
                  <c:v>2145658.3776</c:v>
                </c:pt>
                <c:pt idx="2886">
                  <c:v>2148104.9664</c:v>
                </c:pt>
                <c:pt idx="2887">
                  <c:v>2133425.4336</c:v>
                </c:pt>
                <c:pt idx="2888">
                  <c:v>2118745.9008</c:v>
                </c:pt>
                <c:pt idx="2889">
                  <c:v>2079600.48</c:v>
                </c:pt>
                <c:pt idx="2890">
                  <c:v>2047794.8256</c:v>
                </c:pt>
                <c:pt idx="2891">
                  <c:v>1989076.6944</c:v>
                </c:pt>
                <c:pt idx="2892">
                  <c:v>1974397.1616</c:v>
                </c:pt>
                <c:pt idx="2893">
                  <c:v>2008649.4048</c:v>
                </c:pt>
                <c:pt idx="2894">
                  <c:v>2018435.76</c:v>
                </c:pt>
                <c:pt idx="2895">
                  <c:v>1976843.7504</c:v>
                </c:pt>
                <c:pt idx="2896">
                  <c:v>1969503.984</c:v>
                </c:pt>
                <c:pt idx="2897">
                  <c:v>1905892.6752</c:v>
                </c:pt>
                <c:pt idx="2898">
                  <c:v>1908339.264</c:v>
                </c:pt>
                <c:pt idx="2899">
                  <c:v>1910785.8528</c:v>
                </c:pt>
                <c:pt idx="2900">
                  <c:v>1876533.6096</c:v>
                </c:pt>
                <c:pt idx="2901">
                  <c:v>1815368.8896</c:v>
                </c:pt>
                <c:pt idx="2902">
                  <c:v>1739524.6368</c:v>
                </c:pt>
                <c:pt idx="2903">
                  <c:v>1715058.7488</c:v>
                </c:pt>
                <c:pt idx="2904">
                  <c:v>1722398.5152</c:v>
                </c:pt>
                <c:pt idx="2905">
                  <c:v>1695486.0384</c:v>
                </c:pt>
                <c:pt idx="2906">
                  <c:v>1661233.7952</c:v>
                </c:pt>
                <c:pt idx="2907">
                  <c:v>1658787.2064</c:v>
                </c:pt>
                <c:pt idx="2908">
                  <c:v>1678359.9168</c:v>
                </c:pt>
                <c:pt idx="2909">
                  <c:v>1644107.6736</c:v>
                </c:pt>
                <c:pt idx="2910">
                  <c:v>1634321.3184</c:v>
                </c:pt>
                <c:pt idx="2911">
                  <c:v>1587836.1312</c:v>
                </c:pt>
                <c:pt idx="2912">
                  <c:v>1521778.2336</c:v>
                </c:pt>
                <c:pt idx="2913">
                  <c:v>1536457.7664</c:v>
                </c:pt>
                <c:pt idx="2914">
                  <c:v>1614748.608</c:v>
                </c:pt>
                <c:pt idx="2915">
                  <c:v>1548690.7104</c:v>
                </c:pt>
                <c:pt idx="2916">
                  <c:v>1570710.0096</c:v>
                </c:pt>
                <c:pt idx="2917">
                  <c:v>1556030.4768</c:v>
                </c:pt>
                <c:pt idx="2918">
                  <c:v>1543797.5328</c:v>
                </c:pt>
                <c:pt idx="2919">
                  <c:v>1489972.5792</c:v>
                </c:pt>
                <c:pt idx="2920">
                  <c:v>1453273.7472</c:v>
                </c:pt>
                <c:pt idx="2921">
                  <c:v>1460613.5136</c:v>
                </c:pt>
                <c:pt idx="2922">
                  <c:v>1450827.1584</c:v>
                </c:pt>
                <c:pt idx="2923">
                  <c:v>1423914.6816</c:v>
                </c:pt>
                <c:pt idx="2924">
                  <c:v>1428807.8592</c:v>
                </c:pt>
                <c:pt idx="2925">
                  <c:v>1431254.448</c:v>
                </c:pt>
                <c:pt idx="2926">
                  <c:v>1431254.448</c:v>
                </c:pt>
                <c:pt idx="2927">
                  <c:v>1431254.448</c:v>
                </c:pt>
                <c:pt idx="2928">
                  <c:v>1587836.1312</c:v>
                </c:pt>
                <c:pt idx="2929">
                  <c:v>1536457.7664</c:v>
                </c:pt>
                <c:pt idx="2930">
                  <c:v>1428807.8592</c:v>
                </c:pt>
                <c:pt idx="2931">
                  <c:v>1313818.1856</c:v>
                </c:pt>
                <c:pt idx="2932">
                  <c:v>1233080.7552</c:v>
                </c:pt>
                <c:pt idx="2933">
                  <c:v>1247760.288</c:v>
                </c:pt>
                <c:pt idx="2934">
                  <c:v>1262439.8208</c:v>
                </c:pt>
                <c:pt idx="2935">
                  <c:v>1284459.12</c:v>
                </c:pt>
                <c:pt idx="2936">
                  <c:v>1157236.5024</c:v>
                </c:pt>
                <c:pt idx="2937">
                  <c:v>699724.3968</c:v>
                </c:pt>
                <c:pt idx="2938">
                  <c:v>672811.92</c:v>
                </c:pt>
                <c:pt idx="2939">
                  <c:v>672811.92</c:v>
                </c:pt>
                <c:pt idx="2940">
                  <c:v>667918.7424</c:v>
                </c:pt>
                <c:pt idx="2941">
                  <c:v>667918.7424</c:v>
                </c:pt>
                <c:pt idx="2942">
                  <c:v>667918.7424</c:v>
                </c:pt>
                <c:pt idx="2943">
                  <c:v>663025.5648</c:v>
                </c:pt>
                <c:pt idx="2944">
                  <c:v>702170.9856</c:v>
                </c:pt>
                <c:pt idx="2945">
                  <c:v>680151.6864</c:v>
                </c:pt>
                <c:pt idx="2946">
                  <c:v>682598.2752</c:v>
                </c:pt>
                <c:pt idx="2947">
                  <c:v>650792.6208</c:v>
                </c:pt>
                <c:pt idx="2948">
                  <c:v>582288.1344</c:v>
                </c:pt>
                <c:pt idx="2949">
                  <c:v>592074.4896</c:v>
                </c:pt>
                <c:pt idx="2950">
                  <c:v>596967.6672</c:v>
                </c:pt>
                <c:pt idx="2951">
                  <c:v>592074.4896</c:v>
                </c:pt>
                <c:pt idx="2952">
                  <c:v>596967.6672</c:v>
                </c:pt>
                <c:pt idx="2953">
                  <c:v>594521.0784</c:v>
                </c:pt>
                <c:pt idx="2954">
                  <c:v>592074.4896</c:v>
                </c:pt>
                <c:pt idx="2955">
                  <c:v>596967.6672</c:v>
                </c:pt>
                <c:pt idx="2956">
                  <c:v>594521.0784</c:v>
                </c:pt>
                <c:pt idx="2957">
                  <c:v>592074.4896</c:v>
                </c:pt>
                <c:pt idx="2958">
                  <c:v>592074.4896</c:v>
                </c:pt>
                <c:pt idx="2959">
                  <c:v>592074.4896</c:v>
                </c:pt>
                <c:pt idx="2960">
                  <c:v>636113.088</c:v>
                </c:pt>
                <c:pt idx="2961">
                  <c:v>643452.8544</c:v>
                </c:pt>
                <c:pt idx="2962">
                  <c:v>650792.6208</c:v>
                </c:pt>
                <c:pt idx="2963">
                  <c:v>616540.3776</c:v>
                </c:pt>
                <c:pt idx="2964">
                  <c:v>609200.6112</c:v>
                </c:pt>
                <c:pt idx="2965">
                  <c:v>618986.9664</c:v>
                </c:pt>
                <c:pt idx="2966">
                  <c:v>611647.2</c:v>
                </c:pt>
                <c:pt idx="2967">
                  <c:v>611647.2</c:v>
                </c:pt>
                <c:pt idx="2968">
                  <c:v>616540.3776</c:v>
                </c:pt>
                <c:pt idx="2969">
                  <c:v>621433.5552</c:v>
                </c:pt>
                <c:pt idx="2970">
                  <c:v>631219.9104</c:v>
                </c:pt>
                <c:pt idx="2971">
                  <c:v>623880.144</c:v>
                </c:pt>
                <c:pt idx="2972">
                  <c:v>611647.2</c:v>
                </c:pt>
                <c:pt idx="2973">
                  <c:v>611647.2</c:v>
                </c:pt>
                <c:pt idx="2974">
                  <c:v>609200.6112</c:v>
                </c:pt>
                <c:pt idx="2975">
                  <c:v>609200.6112</c:v>
                </c:pt>
                <c:pt idx="2976">
                  <c:v>609200.6112</c:v>
                </c:pt>
                <c:pt idx="2977">
                  <c:v>606754.0224</c:v>
                </c:pt>
                <c:pt idx="2978">
                  <c:v>604307.4336</c:v>
                </c:pt>
                <c:pt idx="2979">
                  <c:v>604307.4336</c:v>
                </c:pt>
                <c:pt idx="2980">
                  <c:v>599414.256</c:v>
                </c:pt>
                <c:pt idx="2981">
                  <c:v>596967.6672</c:v>
                </c:pt>
                <c:pt idx="2982">
                  <c:v>599414.256</c:v>
                </c:pt>
                <c:pt idx="2983">
                  <c:v>596967.6672</c:v>
                </c:pt>
                <c:pt idx="2984">
                  <c:v>599414.256</c:v>
                </c:pt>
                <c:pt idx="2985">
                  <c:v>599414.256</c:v>
                </c:pt>
                <c:pt idx="2986">
                  <c:v>601860.8448</c:v>
                </c:pt>
                <c:pt idx="2987">
                  <c:v>599414.256</c:v>
                </c:pt>
                <c:pt idx="2988">
                  <c:v>596967.6672</c:v>
                </c:pt>
                <c:pt idx="2989">
                  <c:v>596967.6672</c:v>
                </c:pt>
                <c:pt idx="2990">
                  <c:v>594521.0784</c:v>
                </c:pt>
                <c:pt idx="2991">
                  <c:v>594521.0784</c:v>
                </c:pt>
                <c:pt idx="2992">
                  <c:v>596967.6672</c:v>
                </c:pt>
                <c:pt idx="2993">
                  <c:v>599414.256</c:v>
                </c:pt>
                <c:pt idx="2994">
                  <c:v>604307.4336</c:v>
                </c:pt>
                <c:pt idx="2995">
                  <c:v>596967.6672</c:v>
                </c:pt>
                <c:pt idx="2996">
                  <c:v>614093.7888</c:v>
                </c:pt>
                <c:pt idx="2997">
                  <c:v>589627.9008</c:v>
                </c:pt>
                <c:pt idx="2998">
                  <c:v>596967.6672</c:v>
                </c:pt>
                <c:pt idx="2999">
                  <c:v>599414.256</c:v>
                </c:pt>
                <c:pt idx="3000">
                  <c:v>550482.48</c:v>
                </c:pt>
                <c:pt idx="3001">
                  <c:v>530909.7696</c:v>
                </c:pt>
                <c:pt idx="3002">
                  <c:v>528463.1808</c:v>
                </c:pt>
                <c:pt idx="3003">
                  <c:v>535802.9472</c:v>
                </c:pt>
                <c:pt idx="3004">
                  <c:v>538249.536</c:v>
                </c:pt>
                <c:pt idx="3005">
                  <c:v>528463.1808</c:v>
                </c:pt>
                <c:pt idx="3006">
                  <c:v>528463.1808</c:v>
                </c:pt>
                <c:pt idx="3007">
                  <c:v>526016.592</c:v>
                </c:pt>
                <c:pt idx="3008">
                  <c:v>535802.9472</c:v>
                </c:pt>
                <c:pt idx="3009">
                  <c:v>540696.1248</c:v>
                </c:pt>
                <c:pt idx="3010">
                  <c:v>530909.7696</c:v>
                </c:pt>
                <c:pt idx="3011">
                  <c:v>570055.1904</c:v>
                </c:pt>
                <c:pt idx="3012">
                  <c:v>623880.144</c:v>
                </c:pt>
                <c:pt idx="3013">
                  <c:v>628773.3216</c:v>
                </c:pt>
                <c:pt idx="3014">
                  <c:v>548035.8912</c:v>
                </c:pt>
                <c:pt idx="3015">
                  <c:v>540696.1248</c:v>
                </c:pt>
                <c:pt idx="3016">
                  <c:v>545589.3024</c:v>
                </c:pt>
                <c:pt idx="3017">
                  <c:v>550482.48</c:v>
                </c:pt>
                <c:pt idx="3018">
                  <c:v>555375.6576</c:v>
                </c:pt>
                <c:pt idx="3019">
                  <c:v>562715.424</c:v>
                </c:pt>
                <c:pt idx="3020">
                  <c:v>567608.6016</c:v>
                </c:pt>
                <c:pt idx="3021">
                  <c:v>574948.368</c:v>
                </c:pt>
                <c:pt idx="3022">
                  <c:v>582288.1344</c:v>
                </c:pt>
                <c:pt idx="3023">
                  <c:v>589627.9008</c:v>
                </c:pt>
                <c:pt idx="3024">
                  <c:v>596967.6672</c:v>
                </c:pt>
                <c:pt idx="3025">
                  <c:v>604307.4336</c:v>
                </c:pt>
                <c:pt idx="3026">
                  <c:v>618986.9664</c:v>
                </c:pt>
                <c:pt idx="3027">
                  <c:v>643452.8544</c:v>
                </c:pt>
                <c:pt idx="3028">
                  <c:v>638559.6768</c:v>
                </c:pt>
                <c:pt idx="3029">
                  <c:v>633666.4992</c:v>
                </c:pt>
                <c:pt idx="3030">
                  <c:v>631219.9104</c:v>
                </c:pt>
                <c:pt idx="3031">
                  <c:v>628773.3216</c:v>
                </c:pt>
                <c:pt idx="3032">
                  <c:v>628773.3216</c:v>
                </c:pt>
                <c:pt idx="3033">
                  <c:v>631219.9104</c:v>
                </c:pt>
                <c:pt idx="3034">
                  <c:v>628773.3216</c:v>
                </c:pt>
                <c:pt idx="3035">
                  <c:v>645899.4432</c:v>
                </c:pt>
                <c:pt idx="3036">
                  <c:v>641006.2656</c:v>
                </c:pt>
                <c:pt idx="3037">
                  <c:v>628773.3216</c:v>
                </c:pt>
                <c:pt idx="3038">
                  <c:v>648346.032</c:v>
                </c:pt>
                <c:pt idx="3039">
                  <c:v>631219.9104</c:v>
                </c:pt>
                <c:pt idx="3040">
                  <c:v>785355.0048</c:v>
                </c:pt>
                <c:pt idx="3041">
                  <c:v>672811.92</c:v>
                </c:pt>
                <c:pt idx="3042">
                  <c:v>653239.2096</c:v>
                </c:pt>
                <c:pt idx="3043">
                  <c:v>694831.2192</c:v>
                </c:pt>
                <c:pt idx="3044">
                  <c:v>670365.3312</c:v>
                </c:pt>
                <c:pt idx="3045">
                  <c:v>689938.0416</c:v>
                </c:pt>
                <c:pt idx="3046">
                  <c:v>711957.3408</c:v>
                </c:pt>
                <c:pt idx="3047">
                  <c:v>650792.6208</c:v>
                </c:pt>
                <c:pt idx="3048">
                  <c:v>618986.9664</c:v>
                </c:pt>
                <c:pt idx="3049">
                  <c:v>653239.2096</c:v>
                </c:pt>
                <c:pt idx="3050">
                  <c:v>653239.2096</c:v>
                </c:pt>
                <c:pt idx="3051">
                  <c:v>655685.7984</c:v>
                </c:pt>
                <c:pt idx="3052">
                  <c:v>655685.7984</c:v>
                </c:pt>
                <c:pt idx="3053">
                  <c:v>653239.2096</c:v>
                </c:pt>
                <c:pt idx="3054">
                  <c:v>665472.1536</c:v>
                </c:pt>
                <c:pt idx="3055">
                  <c:v>680151.6864</c:v>
                </c:pt>
                <c:pt idx="3056">
                  <c:v>677705.0976</c:v>
                </c:pt>
                <c:pt idx="3057">
                  <c:v>704617.5744</c:v>
                </c:pt>
                <c:pt idx="3058">
                  <c:v>729083.4624</c:v>
                </c:pt>
                <c:pt idx="3059">
                  <c:v>697277.808</c:v>
                </c:pt>
                <c:pt idx="3060">
                  <c:v>721743.696</c:v>
                </c:pt>
                <c:pt idx="3061">
                  <c:v>704617.5744</c:v>
                </c:pt>
                <c:pt idx="3062">
                  <c:v>714403.9296</c:v>
                </c:pt>
                <c:pt idx="3063">
                  <c:v>704617.5744</c:v>
                </c:pt>
                <c:pt idx="3064">
                  <c:v>702170.9856</c:v>
                </c:pt>
                <c:pt idx="3065">
                  <c:v>699724.3968</c:v>
                </c:pt>
                <c:pt idx="3066">
                  <c:v>707064.1632</c:v>
                </c:pt>
                <c:pt idx="3067">
                  <c:v>702170.9856</c:v>
                </c:pt>
                <c:pt idx="3068">
                  <c:v>694831.2192</c:v>
                </c:pt>
                <c:pt idx="3069">
                  <c:v>685044.864</c:v>
                </c:pt>
                <c:pt idx="3070">
                  <c:v>682598.2752</c:v>
                </c:pt>
                <c:pt idx="3071">
                  <c:v>682598.2752</c:v>
                </c:pt>
                <c:pt idx="3072">
                  <c:v>675258.5088</c:v>
                </c:pt>
                <c:pt idx="3073">
                  <c:v>675258.5088</c:v>
                </c:pt>
                <c:pt idx="3074">
                  <c:v>675258.5088</c:v>
                </c:pt>
                <c:pt idx="3075">
                  <c:v>643452.8544</c:v>
                </c:pt>
                <c:pt idx="3076">
                  <c:v>570055.1904</c:v>
                </c:pt>
                <c:pt idx="3077">
                  <c:v>565162.0128</c:v>
                </c:pt>
                <c:pt idx="3078">
                  <c:v>565162.0128</c:v>
                </c:pt>
                <c:pt idx="3079">
                  <c:v>748656.1728</c:v>
                </c:pt>
                <c:pt idx="3080">
                  <c:v>819607.248</c:v>
                </c:pt>
                <c:pt idx="3081">
                  <c:v>523570.0032</c:v>
                </c:pt>
                <c:pt idx="3082">
                  <c:v>672811.92</c:v>
                </c:pt>
                <c:pt idx="3083">
                  <c:v>645899.4432</c:v>
                </c:pt>
                <c:pt idx="3084">
                  <c:v>638559.6768</c:v>
                </c:pt>
                <c:pt idx="3085">
                  <c:v>638559.6768</c:v>
                </c:pt>
                <c:pt idx="3086">
                  <c:v>638559.6768</c:v>
                </c:pt>
                <c:pt idx="3087">
                  <c:v>675258.5088</c:v>
                </c:pt>
                <c:pt idx="3088">
                  <c:v>660578.976</c:v>
                </c:pt>
                <c:pt idx="3089">
                  <c:v>650792.6208</c:v>
                </c:pt>
                <c:pt idx="3090">
                  <c:v>648346.032</c:v>
                </c:pt>
                <c:pt idx="3091">
                  <c:v>645899.4432</c:v>
                </c:pt>
                <c:pt idx="3092">
                  <c:v>638559.6768</c:v>
                </c:pt>
                <c:pt idx="3093">
                  <c:v>670365.3312</c:v>
                </c:pt>
                <c:pt idx="3094">
                  <c:v>682598.2752</c:v>
                </c:pt>
                <c:pt idx="3095">
                  <c:v>548035.8912</c:v>
                </c:pt>
                <c:pt idx="3096">
                  <c:v>653239.2096</c:v>
                </c:pt>
                <c:pt idx="3097">
                  <c:v>565162.0128</c:v>
                </c:pt>
                <c:pt idx="3098">
                  <c:v>653239.2096</c:v>
                </c:pt>
                <c:pt idx="3099">
                  <c:v>616540.3776</c:v>
                </c:pt>
                <c:pt idx="3100">
                  <c:v>604307.4336</c:v>
                </c:pt>
                <c:pt idx="3101">
                  <c:v>606754.0224</c:v>
                </c:pt>
                <c:pt idx="3102">
                  <c:v>604307.4336</c:v>
                </c:pt>
                <c:pt idx="3103">
                  <c:v>601860.8448</c:v>
                </c:pt>
                <c:pt idx="3104">
                  <c:v>560268.8352</c:v>
                </c:pt>
                <c:pt idx="3105">
                  <c:v>543142.7136</c:v>
                </c:pt>
                <c:pt idx="3106">
                  <c:v>579841.5456</c:v>
                </c:pt>
                <c:pt idx="3107">
                  <c:v>592074.4896</c:v>
                </c:pt>
                <c:pt idx="3108">
                  <c:v>572501.7792</c:v>
                </c:pt>
                <c:pt idx="3109">
                  <c:v>596967.6672</c:v>
                </c:pt>
                <c:pt idx="3110">
                  <c:v>873432.2016</c:v>
                </c:pt>
                <c:pt idx="3111">
                  <c:v>1441040.8032</c:v>
                </c:pt>
                <c:pt idx="3112">
                  <c:v>1619641.7856</c:v>
                </c:pt>
                <c:pt idx="3113">
                  <c:v>1614748.608</c:v>
                </c:pt>
                <c:pt idx="3114">
                  <c:v>1751757.5808</c:v>
                </c:pt>
                <c:pt idx="3115">
                  <c:v>1832495.0112</c:v>
                </c:pt>
                <c:pt idx="3116">
                  <c:v>1795796.1792</c:v>
                </c:pt>
                <c:pt idx="3117">
                  <c:v>1881426.7872</c:v>
                </c:pt>
                <c:pt idx="3118">
                  <c:v>1976843.7504</c:v>
                </c:pt>
                <c:pt idx="3119">
                  <c:v>1954824.4512</c:v>
                </c:pt>
                <c:pt idx="3120">
                  <c:v>1993969.872</c:v>
                </c:pt>
                <c:pt idx="3121">
                  <c:v>2101619.7792</c:v>
                </c:pt>
                <c:pt idx="3122">
                  <c:v>2055134.592</c:v>
                </c:pt>
                <c:pt idx="3123">
                  <c:v>2030668.704</c:v>
                </c:pt>
                <c:pt idx="3124">
                  <c:v>1923018.7968</c:v>
                </c:pt>
                <c:pt idx="3125">
                  <c:v>1942591.5072</c:v>
                </c:pt>
                <c:pt idx="3126">
                  <c:v>2118745.9008</c:v>
                </c:pt>
                <c:pt idx="3127">
                  <c:v>2236182.1632</c:v>
                </c:pt>
                <c:pt idx="3128">
                  <c:v>2204376.5088</c:v>
                </c:pt>
                <c:pt idx="3129">
                  <c:v>2214162.864</c:v>
                </c:pt>
                <c:pt idx="3130">
                  <c:v>2216609.4528</c:v>
                </c:pt>
                <c:pt idx="3131">
                  <c:v>2231288.9856</c:v>
                </c:pt>
                <c:pt idx="3132">
                  <c:v>2179910.6208</c:v>
                </c:pt>
                <c:pt idx="3133">
                  <c:v>2272880.9952</c:v>
                </c:pt>
                <c:pt idx="3134">
                  <c:v>2292453.7056</c:v>
                </c:pt>
                <c:pt idx="3135">
                  <c:v>2285113.9392</c:v>
                </c:pt>
                <c:pt idx="3136">
                  <c:v>2302240.0608</c:v>
                </c:pt>
                <c:pt idx="3137">
                  <c:v>2446588.8</c:v>
                </c:pt>
                <c:pt idx="3138">
                  <c:v>2365851.3696</c:v>
                </c:pt>
                <c:pt idx="3139">
                  <c:v>2314473.0048</c:v>
                </c:pt>
                <c:pt idx="3140">
                  <c:v>2275327.584</c:v>
                </c:pt>
                <c:pt idx="3141">
                  <c:v>2285113.9392</c:v>
                </c:pt>
                <c:pt idx="3142">
                  <c:v>2290007.1168</c:v>
                </c:pt>
                <c:pt idx="3143">
                  <c:v>2287560.528</c:v>
                </c:pt>
                <c:pt idx="3144">
                  <c:v>2334045.7152</c:v>
                </c:pt>
                <c:pt idx="3145">
                  <c:v>2307133.2384</c:v>
                </c:pt>
                <c:pt idx="3146">
                  <c:v>2187250.3872</c:v>
                </c:pt>
                <c:pt idx="3147">
                  <c:v>2194590.1536</c:v>
                </c:pt>
                <c:pt idx="3148">
                  <c:v>2184803.7984</c:v>
                </c:pt>
                <c:pt idx="3149">
                  <c:v>2221502.6304</c:v>
                </c:pt>
                <c:pt idx="3150">
                  <c:v>2321812.7712</c:v>
                </c:pt>
                <c:pt idx="3151">
                  <c:v>2321812.7712</c:v>
                </c:pt>
                <c:pt idx="3152">
                  <c:v>2338938.8928</c:v>
                </c:pt>
                <c:pt idx="3153">
                  <c:v>2326705.9488</c:v>
                </c:pt>
                <c:pt idx="3154">
                  <c:v>2307133.2384</c:v>
                </c:pt>
                <c:pt idx="3155">
                  <c:v>2314473.0048</c:v>
                </c:pt>
                <c:pt idx="3156">
                  <c:v>2314473.0048</c:v>
                </c:pt>
                <c:pt idx="3157">
                  <c:v>2299793.472</c:v>
                </c:pt>
                <c:pt idx="3158">
                  <c:v>2290007.1168</c:v>
                </c:pt>
                <c:pt idx="3159">
                  <c:v>2287560.528</c:v>
                </c:pt>
                <c:pt idx="3160">
                  <c:v>2309579.8272</c:v>
                </c:pt>
                <c:pt idx="3161">
                  <c:v>2319366.1824</c:v>
                </c:pt>
                <c:pt idx="3162">
                  <c:v>2326705.9488</c:v>
                </c:pt>
                <c:pt idx="3163">
                  <c:v>2414783.1456</c:v>
                </c:pt>
                <c:pt idx="3164">
                  <c:v>2397657.024</c:v>
                </c:pt>
                <c:pt idx="3165">
                  <c:v>2368297.9584</c:v>
                </c:pt>
                <c:pt idx="3166">
                  <c:v>2365851.3696</c:v>
                </c:pt>
                <c:pt idx="3167">
                  <c:v>2351171.8368</c:v>
                </c:pt>
                <c:pt idx="3168">
                  <c:v>2341385.4816</c:v>
                </c:pt>
                <c:pt idx="3169">
                  <c:v>2334045.7152</c:v>
                </c:pt>
                <c:pt idx="3170">
                  <c:v>2329152.5376</c:v>
                </c:pt>
                <c:pt idx="3171">
                  <c:v>2314473.0048</c:v>
                </c:pt>
                <c:pt idx="3172">
                  <c:v>2346278.6592</c:v>
                </c:pt>
                <c:pt idx="3173">
                  <c:v>2334045.7152</c:v>
                </c:pt>
                <c:pt idx="3174">
                  <c:v>2935906.56</c:v>
                </c:pt>
                <c:pt idx="3175">
                  <c:v>3620951.424</c:v>
                </c:pt>
                <c:pt idx="3176">
                  <c:v>3351826.656</c:v>
                </c:pt>
                <c:pt idx="3177">
                  <c:v>3033770.112</c:v>
                </c:pt>
                <c:pt idx="3178">
                  <c:v>3033770.112</c:v>
                </c:pt>
                <c:pt idx="3179">
                  <c:v>3033770.112</c:v>
                </c:pt>
                <c:pt idx="3180">
                  <c:v>3033770.112</c:v>
                </c:pt>
                <c:pt idx="3181">
                  <c:v>3058236</c:v>
                </c:pt>
                <c:pt idx="3182">
                  <c:v>3180565.44</c:v>
                </c:pt>
                <c:pt idx="3183">
                  <c:v>3229497.216</c:v>
                </c:pt>
                <c:pt idx="3184">
                  <c:v>3278428.992</c:v>
                </c:pt>
                <c:pt idx="3185">
                  <c:v>3253963.104</c:v>
                </c:pt>
                <c:pt idx="3186">
                  <c:v>3278428.992</c:v>
                </c:pt>
                <c:pt idx="3187">
                  <c:v>3253963.104</c:v>
                </c:pt>
                <c:pt idx="3188">
                  <c:v>3253963.104</c:v>
                </c:pt>
                <c:pt idx="3189">
                  <c:v>3253963.104</c:v>
                </c:pt>
                <c:pt idx="3190">
                  <c:v>3253963.104</c:v>
                </c:pt>
                <c:pt idx="3191">
                  <c:v>3229497.216</c:v>
                </c:pt>
                <c:pt idx="3192">
                  <c:v>3229497.216</c:v>
                </c:pt>
                <c:pt idx="3193">
                  <c:v>3253963.104</c:v>
                </c:pt>
                <c:pt idx="3194">
                  <c:v>3229497.216</c:v>
                </c:pt>
                <c:pt idx="3195">
                  <c:v>3205031.328</c:v>
                </c:pt>
                <c:pt idx="3196">
                  <c:v>3229497.216</c:v>
                </c:pt>
                <c:pt idx="3197">
                  <c:v>3229497.216</c:v>
                </c:pt>
                <c:pt idx="3198">
                  <c:v>3229497.216</c:v>
                </c:pt>
                <c:pt idx="3199">
                  <c:v>3229497.216</c:v>
                </c:pt>
                <c:pt idx="3200">
                  <c:v>3229497.216</c:v>
                </c:pt>
                <c:pt idx="3201">
                  <c:v>3229497.216</c:v>
                </c:pt>
                <c:pt idx="3202">
                  <c:v>3205031.328</c:v>
                </c:pt>
                <c:pt idx="3203">
                  <c:v>3180565.44</c:v>
                </c:pt>
                <c:pt idx="3204">
                  <c:v>3180565.44</c:v>
                </c:pt>
                <c:pt idx="3205">
                  <c:v>3156099.552</c:v>
                </c:pt>
                <c:pt idx="3206">
                  <c:v>3131633.664</c:v>
                </c:pt>
                <c:pt idx="3207">
                  <c:v>3131633.664</c:v>
                </c:pt>
                <c:pt idx="3208">
                  <c:v>3131633.664</c:v>
                </c:pt>
                <c:pt idx="3209">
                  <c:v>3131633.664</c:v>
                </c:pt>
                <c:pt idx="3210">
                  <c:v>3131633.664</c:v>
                </c:pt>
                <c:pt idx="3211">
                  <c:v>3131633.664</c:v>
                </c:pt>
                <c:pt idx="3212">
                  <c:v>3156099.552</c:v>
                </c:pt>
                <c:pt idx="3213">
                  <c:v>3131633.664</c:v>
                </c:pt>
                <c:pt idx="3214">
                  <c:v>3058236</c:v>
                </c:pt>
                <c:pt idx="3215">
                  <c:v>3180565.44</c:v>
                </c:pt>
                <c:pt idx="3216">
                  <c:v>3131633.664</c:v>
                </c:pt>
                <c:pt idx="3217">
                  <c:v>3131633.664</c:v>
                </c:pt>
                <c:pt idx="3218">
                  <c:v>3131633.664</c:v>
                </c:pt>
                <c:pt idx="3219">
                  <c:v>3156099.552</c:v>
                </c:pt>
                <c:pt idx="3220">
                  <c:v>3180565.44</c:v>
                </c:pt>
                <c:pt idx="3221">
                  <c:v>3205031.328</c:v>
                </c:pt>
                <c:pt idx="3222">
                  <c:v>3180565.44</c:v>
                </c:pt>
                <c:pt idx="3223">
                  <c:v>3082701.888</c:v>
                </c:pt>
                <c:pt idx="3224">
                  <c:v>3082701.888</c:v>
                </c:pt>
                <c:pt idx="3225">
                  <c:v>3058236</c:v>
                </c:pt>
                <c:pt idx="3226">
                  <c:v>3082701.888</c:v>
                </c:pt>
                <c:pt idx="3227">
                  <c:v>3107167.776</c:v>
                </c:pt>
                <c:pt idx="3228">
                  <c:v>3107167.776</c:v>
                </c:pt>
                <c:pt idx="3229">
                  <c:v>3131633.664</c:v>
                </c:pt>
                <c:pt idx="3230">
                  <c:v>3180565.44</c:v>
                </c:pt>
                <c:pt idx="3231">
                  <c:v>3180565.44</c:v>
                </c:pt>
                <c:pt idx="3232">
                  <c:v>3180565.44</c:v>
                </c:pt>
                <c:pt idx="3233">
                  <c:v>3107167.776</c:v>
                </c:pt>
                <c:pt idx="3234">
                  <c:v>3082701.888</c:v>
                </c:pt>
                <c:pt idx="3235">
                  <c:v>3107167.776</c:v>
                </c:pt>
                <c:pt idx="3236">
                  <c:v>3131633.664</c:v>
                </c:pt>
                <c:pt idx="3237">
                  <c:v>3131633.664</c:v>
                </c:pt>
                <c:pt idx="3238">
                  <c:v>3156099.552</c:v>
                </c:pt>
                <c:pt idx="3239">
                  <c:v>3156099.552</c:v>
                </c:pt>
                <c:pt idx="3240">
                  <c:v>3180565.44</c:v>
                </c:pt>
                <c:pt idx="3241">
                  <c:v>3156099.552</c:v>
                </c:pt>
                <c:pt idx="3242">
                  <c:v>3180565.44</c:v>
                </c:pt>
                <c:pt idx="3243">
                  <c:v>3180565.44</c:v>
                </c:pt>
                <c:pt idx="3244">
                  <c:v>3205031.328</c:v>
                </c:pt>
                <c:pt idx="3245">
                  <c:v>3180565.44</c:v>
                </c:pt>
                <c:pt idx="3246">
                  <c:v>3205031.328</c:v>
                </c:pt>
                <c:pt idx="3247">
                  <c:v>3180565.44</c:v>
                </c:pt>
                <c:pt idx="3248">
                  <c:v>3180565.44</c:v>
                </c:pt>
                <c:pt idx="3249">
                  <c:v>3058236</c:v>
                </c:pt>
                <c:pt idx="3250">
                  <c:v>2960372.448</c:v>
                </c:pt>
                <c:pt idx="3251">
                  <c:v>2691247.68</c:v>
                </c:pt>
                <c:pt idx="3252">
                  <c:v>2471054.688</c:v>
                </c:pt>
                <c:pt idx="3253">
                  <c:v>2177464.032</c:v>
                </c:pt>
                <c:pt idx="3254">
                  <c:v>2118745.9008</c:v>
                </c:pt>
                <c:pt idx="3255">
                  <c:v>2116299.312</c:v>
                </c:pt>
                <c:pt idx="3256">
                  <c:v>2118745.9008</c:v>
                </c:pt>
                <c:pt idx="3257">
                  <c:v>2123639.0784</c:v>
                </c:pt>
                <c:pt idx="3258">
                  <c:v>2108959.5456</c:v>
                </c:pt>
                <c:pt idx="3259">
                  <c:v>2089386.8352</c:v>
                </c:pt>
                <c:pt idx="3260">
                  <c:v>2084493.6576</c:v>
                </c:pt>
                <c:pt idx="3261">
                  <c:v>2074707.3024</c:v>
                </c:pt>
                <c:pt idx="3262">
                  <c:v>2060027.7696</c:v>
                </c:pt>
                <c:pt idx="3263">
                  <c:v>2089386.8352</c:v>
                </c:pt>
                <c:pt idx="3264">
                  <c:v>2089386.8352</c:v>
                </c:pt>
                <c:pt idx="3265">
                  <c:v>2074707.3024</c:v>
                </c:pt>
                <c:pt idx="3266">
                  <c:v>1976843.7504</c:v>
                </c:pt>
                <c:pt idx="3267">
                  <c:v>1910785.8528</c:v>
                </c:pt>
                <c:pt idx="3268">
                  <c:v>1805582.5344</c:v>
                </c:pt>
                <c:pt idx="3269">
                  <c:v>1795796.1792</c:v>
                </c:pt>
                <c:pt idx="3270">
                  <c:v>1798242.768</c:v>
                </c:pt>
                <c:pt idx="3271">
                  <c:v>1786009.824</c:v>
                </c:pt>
                <c:pt idx="3272">
                  <c:v>1773776.88</c:v>
                </c:pt>
                <c:pt idx="3273">
                  <c:v>1778670.0576</c:v>
                </c:pt>
                <c:pt idx="3274">
                  <c:v>1798242.768</c:v>
                </c:pt>
                <c:pt idx="3275">
                  <c:v>1781116.6464</c:v>
                </c:pt>
                <c:pt idx="3276">
                  <c:v>1737078.048</c:v>
                </c:pt>
                <c:pt idx="3277">
                  <c:v>1741971.2256</c:v>
                </c:pt>
                <c:pt idx="3278">
                  <c:v>1756650.7584</c:v>
                </c:pt>
                <c:pt idx="3279">
                  <c:v>1710165.5712</c:v>
                </c:pt>
                <c:pt idx="3280">
                  <c:v>1734631.4592</c:v>
                </c:pt>
                <c:pt idx="3281">
                  <c:v>1663680.384</c:v>
                </c:pt>
                <c:pt idx="3282">
                  <c:v>1646554.2624</c:v>
                </c:pt>
                <c:pt idx="3283">
                  <c:v>1649000.8512</c:v>
                </c:pt>
                <c:pt idx="3284">
                  <c:v>1661233.7952</c:v>
                </c:pt>
                <c:pt idx="3285">
                  <c:v>1666126.9728</c:v>
                </c:pt>
                <c:pt idx="3286">
                  <c:v>1649000.8512</c:v>
                </c:pt>
                <c:pt idx="3287">
                  <c:v>1685699.6832</c:v>
                </c:pt>
                <c:pt idx="3288">
                  <c:v>1683253.0944</c:v>
                </c:pt>
                <c:pt idx="3289">
                  <c:v>1685699.6832</c:v>
                </c:pt>
                <c:pt idx="3290">
                  <c:v>1683253.0944</c:v>
                </c:pt>
                <c:pt idx="3291">
                  <c:v>1673466.7392</c:v>
                </c:pt>
                <c:pt idx="3292">
                  <c:v>1717505.3376</c:v>
                </c:pt>
                <c:pt idx="3293">
                  <c:v>1685699.6832</c:v>
                </c:pt>
                <c:pt idx="3294">
                  <c:v>1800689.3568</c:v>
                </c:pt>
                <c:pt idx="3295">
                  <c:v>1898552.9088</c:v>
                </c:pt>
                <c:pt idx="3296">
                  <c:v>1671020.1504</c:v>
                </c:pt>
                <c:pt idx="3297">
                  <c:v>1661233.7952</c:v>
                </c:pt>
                <c:pt idx="3298">
                  <c:v>1663680.384</c:v>
                </c:pt>
                <c:pt idx="3299">
                  <c:v>1668573.5616</c:v>
                </c:pt>
                <c:pt idx="3300">
                  <c:v>1739524.6368</c:v>
                </c:pt>
                <c:pt idx="3301">
                  <c:v>1541350.944</c:v>
                </c:pt>
                <c:pt idx="3302">
                  <c:v>807374.304</c:v>
                </c:pt>
                <c:pt idx="3303">
                  <c:v>782908.416</c:v>
                </c:pt>
                <c:pt idx="3304">
                  <c:v>780461.8272</c:v>
                </c:pt>
                <c:pt idx="3305">
                  <c:v>768228.8832</c:v>
                </c:pt>
                <c:pt idx="3306">
                  <c:v>763335.7056</c:v>
                </c:pt>
                <c:pt idx="3307">
                  <c:v>763335.7056</c:v>
                </c:pt>
                <c:pt idx="3308">
                  <c:v>760889.1168</c:v>
                </c:pt>
                <c:pt idx="3309">
                  <c:v>758442.528</c:v>
                </c:pt>
                <c:pt idx="3310">
                  <c:v>755995.9392</c:v>
                </c:pt>
                <c:pt idx="3311">
                  <c:v>758442.528</c:v>
                </c:pt>
                <c:pt idx="3312">
                  <c:v>758442.528</c:v>
                </c:pt>
                <c:pt idx="3313">
                  <c:v>753549.3504</c:v>
                </c:pt>
                <c:pt idx="3314">
                  <c:v>751102.7616</c:v>
                </c:pt>
                <c:pt idx="3315">
                  <c:v>753549.3504</c:v>
                </c:pt>
                <c:pt idx="3316">
                  <c:v>724190.2848</c:v>
                </c:pt>
                <c:pt idx="3317">
                  <c:v>641006.2656</c:v>
                </c:pt>
                <c:pt idx="3318">
                  <c:v>643452.8544</c:v>
                </c:pt>
                <c:pt idx="3319">
                  <c:v>641006.2656</c:v>
                </c:pt>
                <c:pt idx="3320">
                  <c:v>643452.8544</c:v>
                </c:pt>
                <c:pt idx="3321">
                  <c:v>638559.6768</c:v>
                </c:pt>
                <c:pt idx="3322">
                  <c:v>623880.144</c:v>
                </c:pt>
                <c:pt idx="3323">
                  <c:v>623880.144</c:v>
                </c:pt>
                <c:pt idx="3324">
                  <c:v>626326.7328</c:v>
                </c:pt>
                <c:pt idx="3325">
                  <c:v>626326.7328</c:v>
                </c:pt>
                <c:pt idx="3326">
                  <c:v>628773.3216</c:v>
                </c:pt>
                <c:pt idx="3327">
                  <c:v>628773.3216</c:v>
                </c:pt>
                <c:pt idx="3328">
                  <c:v>675258.5088</c:v>
                </c:pt>
                <c:pt idx="3329">
                  <c:v>724190.2848</c:v>
                </c:pt>
                <c:pt idx="3330">
                  <c:v>638559.6768</c:v>
                </c:pt>
                <c:pt idx="3331">
                  <c:v>618986.9664</c:v>
                </c:pt>
                <c:pt idx="3332">
                  <c:v>587181.312</c:v>
                </c:pt>
                <c:pt idx="3333">
                  <c:v>638559.6768</c:v>
                </c:pt>
                <c:pt idx="3334">
                  <c:v>636113.088</c:v>
                </c:pt>
                <c:pt idx="3335">
                  <c:v>626326.7328</c:v>
                </c:pt>
                <c:pt idx="3336">
                  <c:v>626326.7328</c:v>
                </c:pt>
                <c:pt idx="3337">
                  <c:v>628773.3216</c:v>
                </c:pt>
                <c:pt idx="3338">
                  <c:v>626326.7328</c:v>
                </c:pt>
                <c:pt idx="3339">
                  <c:v>623880.144</c:v>
                </c:pt>
                <c:pt idx="3340">
                  <c:v>628773.3216</c:v>
                </c:pt>
                <c:pt idx="3341">
                  <c:v>628773.3216</c:v>
                </c:pt>
                <c:pt idx="3342">
                  <c:v>628773.3216</c:v>
                </c:pt>
                <c:pt idx="3343">
                  <c:v>631219.9104</c:v>
                </c:pt>
                <c:pt idx="3344">
                  <c:v>626326.7328</c:v>
                </c:pt>
                <c:pt idx="3345">
                  <c:v>626326.7328</c:v>
                </c:pt>
                <c:pt idx="3346">
                  <c:v>660578.976</c:v>
                </c:pt>
                <c:pt idx="3347">
                  <c:v>643452.8544</c:v>
                </c:pt>
                <c:pt idx="3348">
                  <c:v>633666.4992</c:v>
                </c:pt>
                <c:pt idx="3349">
                  <c:v>643452.8544</c:v>
                </c:pt>
                <c:pt idx="3350">
                  <c:v>633666.4992</c:v>
                </c:pt>
                <c:pt idx="3351">
                  <c:v>633666.4992</c:v>
                </c:pt>
                <c:pt idx="3352">
                  <c:v>633666.4992</c:v>
                </c:pt>
                <c:pt idx="3353">
                  <c:v>641006.2656</c:v>
                </c:pt>
                <c:pt idx="3354">
                  <c:v>655685.7984</c:v>
                </c:pt>
                <c:pt idx="3355">
                  <c:v>638559.6768</c:v>
                </c:pt>
                <c:pt idx="3356">
                  <c:v>636113.088</c:v>
                </c:pt>
                <c:pt idx="3357">
                  <c:v>636113.088</c:v>
                </c:pt>
                <c:pt idx="3358">
                  <c:v>633666.4992</c:v>
                </c:pt>
                <c:pt idx="3359">
                  <c:v>641006.2656</c:v>
                </c:pt>
                <c:pt idx="3360">
                  <c:v>697277.808</c:v>
                </c:pt>
                <c:pt idx="3361">
                  <c:v>643452.8544</c:v>
                </c:pt>
                <c:pt idx="3362">
                  <c:v>638559.6768</c:v>
                </c:pt>
                <c:pt idx="3363">
                  <c:v>633666.4992</c:v>
                </c:pt>
                <c:pt idx="3364">
                  <c:v>636113.088</c:v>
                </c:pt>
                <c:pt idx="3365">
                  <c:v>636113.088</c:v>
                </c:pt>
                <c:pt idx="3366">
                  <c:v>633666.4992</c:v>
                </c:pt>
                <c:pt idx="3367">
                  <c:v>636113.088</c:v>
                </c:pt>
                <c:pt idx="3368">
                  <c:v>633666.4992</c:v>
                </c:pt>
                <c:pt idx="3369">
                  <c:v>631219.9104</c:v>
                </c:pt>
                <c:pt idx="3370">
                  <c:v>633666.4992</c:v>
                </c:pt>
                <c:pt idx="3371">
                  <c:v>704617.5744</c:v>
                </c:pt>
                <c:pt idx="3372">
                  <c:v>665472.1536</c:v>
                </c:pt>
                <c:pt idx="3373">
                  <c:v>641006.2656</c:v>
                </c:pt>
                <c:pt idx="3374">
                  <c:v>638559.6768</c:v>
                </c:pt>
                <c:pt idx="3375">
                  <c:v>643452.8544</c:v>
                </c:pt>
                <c:pt idx="3376">
                  <c:v>689938.0416</c:v>
                </c:pt>
                <c:pt idx="3377">
                  <c:v>665472.1536</c:v>
                </c:pt>
                <c:pt idx="3378">
                  <c:v>658132.3872</c:v>
                </c:pt>
                <c:pt idx="3379">
                  <c:v>677705.0976</c:v>
                </c:pt>
                <c:pt idx="3380">
                  <c:v>658132.3872</c:v>
                </c:pt>
                <c:pt idx="3381">
                  <c:v>655685.7984</c:v>
                </c:pt>
                <c:pt idx="3382">
                  <c:v>653239.2096</c:v>
                </c:pt>
                <c:pt idx="3383">
                  <c:v>704617.5744</c:v>
                </c:pt>
                <c:pt idx="3384">
                  <c:v>628773.3216</c:v>
                </c:pt>
                <c:pt idx="3385">
                  <c:v>719297.1072</c:v>
                </c:pt>
                <c:pt idx="3386">
                  <c:v>743762.9952</c:v>
                </c:pt>
                <c:pt idx="3387">
                  <c:v>738869.8176</c:v>
                </c:pt>
                <c:pt idx="3388">
                  <c:v>736423.2288</c:v>
                </c:pt>
                <c:pt idx="3389">
                  <c:v>733976.64</c:v>
                </c:pt>
                <c:pt idx="3390">
                  <c:v>733976.64</c:v>
                </c:pt>
                <c:pt idx="3391">
                  <c:v>731530.0512</c:v>
                </c:pt>
                <c:pt idx="3392">
                  <c:v>731530.0512</c:v>
                </c:pt>
                <c:pt idx="3393">
                  <c:v>738869.8176</c:v>
                </c:pt>
                <c:pt idx="3394">
                  <c:v>731530.0512</c:v>
                </c:pt>
                <c:pt idx="3395">
                  <c:v>733976.64</c:v>
                </c:pt>
                <c:pt idx="3396">
                  <c:v>729083.4624</c:v>
                </c:pt>
                <c:pt idx="3397">
                  <c:v>729083.4624</c:v>
                </c:pt>
                <c:pt idx="3398">
                  <c:v>729083.4624</c:v>
                </c:pt>
                <c:pt idx="3399">
                  <c:v>733976.64</c:v>
                </c:pt>
                <c:pt idx="3400">
                  <c:v>731530.0512</c:v>
                </c:pt>
                <c:pt idx="3401">
                  <c:v>731530.0512</c:v>
                </c:pt>
                <c:pt idx="3402">
                  <c:v>743762.9952</c:v>
                </c:pt>
                <c:pt idx="3403">
                  <c:v>741316.4064</c:v>
                </c:pt>
                <c:pt idx="3404">
                  <c:v>731530.0512</c:v>
                </c:pt>
                <c:pt idx="3405">
                  <c:v>741316.4064</c:v>
                </c:pt>
                <c:pt idx="3406">
                  <c:v>812267.4816</c:v>
                </c:pt>
                <c:pt idx="3407">
                  <c:v>944383.2768</c:v>
                </c:pt>
                <c:pt idx="3408">
                  <c:v>853859.4912</c:v>
                </c:pt>
                <c:pt idx="3409">
                  <c:v>809820.8928</c:v>
                </c:pt>
                <c:pt idx="3410">
                  <c:v>785355.0048</c:v>
                </c:pt>
                <c:pt idx="3411">
                  <c:v>775568.6496</c:v>
                </c:pt>
                <c:pt idx="3412">
                  <c:v>785355.0048</c:v>
                </c:pt>
                <c:pt idx="3413">
                  <c:v>768228.8832</c:v>
                </c:pt>
                <c:pt idx="3414">
                  <c:v>760889.1168</c:v>
                </c:pt>
                <c:pt idx="3415">
                  <c:v>758442.528</c:v>
                </c:pt>
                <c:pt idx="3416">
                  <c:v>780461.8272</c:v>
                </c:pt>
                <c:pt idx="3417">
                  <c:v>760889.1168</c:v>
                </c:pt>
                <c:pt idx="3418">
                  <c:v>755995.9392</c:v>
                </c:pt>
                <c:pt idx="3419">
                  <c:v>724190.2848</c:v>
                </c:pt>
                <c:pt idx="3420">
                  <c:v>721743.696</c:v>
                </c:pt>
                <c:pt idx="3421">
                  <c:v>721743.696</c:v>
                </c:pt>
                <c:pt idx="3422">
                  <c:v>721743.696</c:v>
                </c:pt>
                <c:pt idx="3423">
                  <c:v>721743.696</c:v>
                </c:pt>
                <c:pt idx="3424">
                  <c:v>726636.8736</c:v>
                </c:pt>
                <c:pt idx="3425">
                  <c:v>797587.9488</c:v>
                </c:pt>
                <c:pt idx="3426">
                  <c:v>902791.2672</c:v>
                </c:pt>
                <c:pt idx="3427">
                  <c:v>900344.6784</c:v>
                </c:pt>
                <c:pt idx="3428">
                  <c:v>880771.968</c:v>
                </c:pt>
                <c:pt idx="3429">
                  <c:v>1563370.2432</c:v>
                </c:pt>
                <c:pt idx="3430">
                  <c:v>2642315.904</c:v>
                </c:pt>
                <c:pt idx="3431">
                  <c:v>2642315.904</c:v>
                </c:pt>
                <c:pt idx="3432">
                  <c:v>2813577.12</c:v>
                </c:pt>
                <c:pt idx="3433">
                  <c:v>3058236</c:v>
                </c:pt>
                <c:pt idx="3434">
                  <c:v>3058236</c:v>
                </c:pt>
                <c:pt idx="3435">
                  <c:v>3107167.776</c:v>
                </c:pt>
                <c:pt idx="3436">
                  <c:v>3058236</c:v>
                </c:pt>
                <c:pt idx="3437">
                  <c:v>3058236</c:v>
                </c:pt>
                <c:pt idx="3438">
                  <c:v>3058236</c:v>
                </c:pt>
                <c:pt idx="3439">
                  <c:v>2813577.12</c:v>
                </c:pt>
                <c:pt idx="3440">
                  <c:v>1203721.6896</c:v>
                </c:pt>
                <c:pt idx="3441">
                  <c:v>765782.2944</c:v>
                </c:pt>
                <c:pt idx="3442">
                  <c:v>782908.416</c:v>
                </c:pt>
                <c:pt idx="3443">
                  <c:v>743762.9952</c:v>
                </c:pt>
                <c:pt idx="3444">
                  <c:v>731530.0512</c:v>
                </c:pt>
                <c:pt idx="3445">
                  <c:v>719297.1072</c:v>
                </c:pt>
                <c:pt idx="3446">
                  <c:v>719297.1072</c:v>
                </c:pt>
                <c:pt idx="3447">
                  <c:v>719297.1072</c:v>
                </c:pt>
                <c:pt idx="3448">
                  <c:v>726636.8736</c:v>
                </c:pt>
                <c:pt idx="3449">
                  <c:v>802481.1264</c:v>
                </c:pt>
                <c:pt idx="3450">
                  <c:v>682598.2752</c:v>
                </c:pt>
                <c:pt idx="3451">
                  <c:v>731530.0512</c:v>
                </c:pt>
                <c:pt idx="3452">
                  <c:v>733976.64</c:v>
                </c:pt>
                <c:pt idx="3453">
                  <c:v>738869.8176</c:v>
                </c:pt>
                <c:pt idx="3454">
                  <c:v>729083.4624</c:v>
                </c:pt>
                <c:pt idx="3455">
                  <c:v>731530.0512</c:v>
                </c:pt>
                <c:pt idx="3456">
                  <c:v>736423.2288</c:v>
                </c:pt>
                <c:pt idx="3457">
                  <c:v>731530.0512</c:v>
                </c:pt>
                <c:pt idx="3458">
                  <c:v>724190.2848</c:v>
                </c:pt>
                <c:pt idx="3459">
                  <c:v>719297.1072</c:v>
                </c:pt>
                <c:pt idx="3460">
                  <c:v>719297.1072</c:v>
                </c:pt>
                <c:pt idx="3461">
                  <c:v>721743.696</c:v>
                </c:pt>
                <c:pt idx="3462">
                  <c:v>709510.752</c:v>
                </c:pt>
                <c:pt idx="3463">
                  <c:v>711957.3408</c:v>
                </c:pt>
                <c:pt idx="3464">
                  <c:v>731530.0512</c:v>
                </c:pt>
                <c:pt idx="3465">
                  <c:v>716850.5184</c:v>
                </c:pt>
                <c:pt idx="3466">
                  <c:v>709510.752</c:v>
                </c:pt>
                <c:pt idx="3467">
                  <c:v>697277.808</c:v>
                </c:pt>
                <c:pt idx="3468">
                  <c:v>692384.6304</c:v>
                </c:pt>
                <c:pt idx="3469">
                  <c:v>682598.2752</c:v>
                </c:pt>
                <c:pt idx="3470">
                  <c:v>672811.92</c:v>
                </c:pt>
                <c:pt idx="3471">
                  <c:v>707064.1632</c:v>
                </c:pt>
                <c:pt idx="3472">
                  <c:v>650792.6208</c:v>
                </c:pt>
                <c:pt idx="3473">
                  <c:v>650792.6208</c:v>
                </c:pt>
                <c:pt idx="3474">
                  <c:v>800034.5376</c:v>
                </c:pt>
                <c:pt idx="3475">
                  <c:v>2118745.9008</c:v>
                </c:pt>
                <c:pt idx="3476">
                  <c:v>2321812.7712</c:v>
                </c:pt>
                <c:pt idx="3477">
                  <c:v>2170124.2656</c:v>
                </c:pt>
                <c:pt idx="3478">
                  <c:v>2152998.144</c:v>
                </c:pt>
                <c:pt idx="3479">
                  <c:v>2187250.3872</c:v>
                </c:pt>
                <c:pt idx="3480">
                  <c:v>2177464.032</c:v>
                </c:pt>
                <c:pt idx="3481">
                  <c:v>2094280.0128</c:v>
                </c:pt>
                <c:pt idx="3482">
                  <c:v>2199483.3312</c:v>
                </c:pt>
                <c:pt idx="3483">
                  <c:v>2211716.2752</c:v>
                </c:pt>
                <c:pt idx="3484">
                  <c:v>2206823.0976</c:v>
                </c:pt>
                <c:pt idx="3485">
                  <c:v>2123639.0784</c:v>
                </c:pt>
                <c:pt idx="3486">
                  <c:v>2101619.7792</c:v>
                </c:pt>
                <c:pt idx="3487">
                  <c:v>2118745.9008</c:v>
                </c:pt>
                <c:pt idx="3488">
                  <c:v>2214162.864</c:v>
                </c:pt>
                <c:pt idx="3489">
                  <c:v>2316919.5936</c:v>
                </c:pt>
                <c:pt idx="3490">
                  <c:v>2324259.36</c:v>
                </c:pt>
                <c:pt idx="3491">
                  <c:v>2292453.7056</c:v>
                </c:pt>
                <c:pt idx="3492">
                  <c:v>2294900.2944</c:v>
                </c:pt>
                <c:pt idx="3493">
                  <c:v>2272880.9952</c:v>
                </c:pt>
                <c:pt idx="3494">
                  <c:v>2275327.584</c:v>
                </c:pt>
                <c:pt idx="3495">
                  <c:v>2280220.7616</c:v>
                </c:pt>
                <c:pt idx="3496">
                  <c:v>2243521.9296</c:v>
                </c:pt>
                <c:pt idx="3497">
                  <c:v>2184803.7984</c:v>
                </c:pt>
                <c:pt idx="3498">
                  <c:v>2170124.2656</c:v>
                </c:pt>
                <c:pt idx="3499">
                  <c:v>2135872.0224</c:v>
                </c:pt>
                <c:pt idx="3500">
                  <c:v>2067367.536</c:v>
                </c:pt>
                <c:pt idx="3501">
                  <c:v>2074707.3024</c:v>
                </c:pt>
                <c:pt idx="3502">
                  <c:v>2064920.9472</c:v>
                </c:pt>
                <c:pt idx="3503">
                  <c:v>2062474.3584</c:v>
                </c:pt>
                <c:pt idx="3504">
                  <c:v>2084493.6576</c:v>
                </c:pt>
                <c:pt idx="3505">
                  <c:v>2033115.2928</c:v>
                </c:pt>
                <c:pt idx="3506">
                  <c:v>2082047.0688</c:v>
                </c:pt>
                <c:pt idx="3507">
                  <c:v>2140765.2</c:v>
                </c:pt>
                <c:pt idx="3508">
                  <c:v>2148104.9664</c:v>
                </c:pt>
                <c:pt idx="3509">
                  <c:v>2197036.7424</c:v>
                </c:pt>
                <c:pt idx="3510">
                  <c:v>2255754.8736</c:v>
                </c:pt>
                <c:pt idx="3511">
                  <c:v>2280220.7616</c:v>
                </c:pt>
                <c:pt idx="3512">
                  <c:v>2245968.5184</c:v>
                </c:pt>
                <c:pt idx="3513">
                  <c:v>2253308.2848</c:v>
                </c:pt>
                <c:pt idx="3514">
                  <c:v>2272880.9952</c:v>
                </c:pt>
                <c:pt idx="3515">
                  <c:v>2329152.5376</c:v>
                </c:pt>
                <c:pt idx="3516">
                  <c:v>2287560.528</c:v>
                </c:pt>
                <c:pt idx="3517">
                  <c:v>2285113.9392</c:v>
                </c:pt>
                <c:pt idx="3518">
                  <c:v>2201929.92</c:v>
                </c:pt>
                <c:pt idx="3519">
                  <c:v>2143211.7888</c:v>
                </c:pt>
                <c:pt idx="3520">
                  <c:v>2170124.2656</c:v>
                </c:pt>
                <c:pt idx="3521">
                  <c:v>2152998.144</c:v>
                </c:pt>
                <c:pt idx="3522">
                  <c:v>2152998.144</c:v>
                </c:pt>
                <c:pt idx="3523">
                  <c:v>2155444.7328</c:v>
                </c:pt>
                <c:pt idx="3524">
                  <c:v>2150551.5552</c:v>
                </c:pt>
                <c:pt idx="3525">
                  <c:v>2165231.088</c:v>
                </c:pt>
                <c:pt idx="3526">
                  <c:v>2206823.0976</c:v>
                </c:pt>
                <c:pt idx="3527">
                  <c:v>2519986.464</c:v>
                </c:pt>
                <c:pt idx="3528">
                  <c:v>2290007.1168</c:v>
                </c:pt>
                <c:pt idx="3529">
                  <c:v>2280220.7616</c:v>
                </c:pt>
                <c:pt idx="3530">
                  <c:v>2277774.1728</c:v>
                </c:pt>
                <c:pt idx="3531">
                  <c:v>2260648.0512</c:v>
                </c:pt>
                <c:pt idx="3532">
                  <c:v>2233735.5744</c:v>
                </c:pt>
                <c:pt idx="3533">
                  <c:v>2199483.3312</c:v>
                </c:pt>
                <c:pt idx="3534">
                  <c:v>2182357.2096</c:v>
                </c:pt>
                <c:pt idx="3535">
                  <c:v>2167677.6768</c:v>
                </c:pt>
                <c:pt idx="3536">
                  <c:v>2155444.7328</c:v>
                </c:pt>
                <c:pt idx="3537">
                  <c:v>2160337.9104</c:v>
                </c:pt>
                <c:pt idx="3538">
                  <c:v>2160337.9104</c:v>
                </c:pt>
                <c:pt idx="3539">
                  <c:v>2150551.5552</c:v>
                </c:pt>
                <c:pt idx="3540">
                  <c:v>2155444.7328</c:v>
                </c:pt>
                <c:pt idx="3541">
                  <c:v>2160337.9104</c:v>
                </c:pt>
                <c:pt idx="3542">
                  <c:v>2152998.144</c:v>
                </c:pt>
                <c:pt idx="3543">
                  <c:v>2155444.7328</c:v>
                </c:pt>
                <c:pt idx="3544">
                  <c:v>2118745.9008</c:v>
                </c:pt>
                <c:pt idx="3545">
                  <c:v>2152998.144</c:v>
                </c:pt>
                <c:pt idx="3546">
                  <c:v>2231288.9856</c:v>
                </c:pt>
                <c:pt idx="3547">
                  <c:v>2241075.3408</c:v>
                </c:pt>
                <c:pt idx="3548">
                  <c:v>2280220.7616</c:v>
                </c:pt>
                <c:pt idx="3549">
                  <c:v>2307133.2384</c:v>
                </c:pt>
                <c:pt idx="3550">
                  <c:v>2304686.6496</c:v>
                </c:pt>
                <c:pt idx="3551">
                  <c:v>2666781.792</c:v>
                </c:pt>
                <c:pt idx="3552">
                  <c:v>3205031.328</c:v>
                </c:pt>
                <c:pt idx="3553">
                  <c:v>3131633.664</c:v>
                </c:pt>
                <c:pt idx="3554">
                  <c:v>3107167.776</c:v>
                </c:pt>
                <c:pt idx="3555">
                  <c:v>3156099.552</c:v>
                </c:pt>
                <c:pt idx="3556">
                  <c:v>3131633.664</c:v>
                </c:pt>
                <c:pt idx="3557">
                  <c:v>3131633.664</c:v>
                </c:pt>
                <c:pt idx="3558">
                  <c:v>3131633.664</c:v>
                </c:pt>
                <c:pt idx="3559">
                  <c:v>3229497.216</c:v>
                </c:pt>
                <c:pt idx="3560">
                  <c:v>3205031.328</c:v>
                </c:pt>
                <c:pt idx="3561">
                  <c:v>3082701.888</c:v>
                </c:pt>
                <c:pt idx="3562">
                  <c:v>3058236</c:v>
                </c:pt>
                <c:pt idx="3563">
                  <c:v>3058236</c:v>
                </c:pt>
                <c:pt idx="3564">
                  <c:v>3033770.112</c:v>
                </c:pt>
                <c:pt idx="3565">
                  <c:v>3033770.112</c:v>
                </c:pt>
                <c:pt idx="3566">
                  <c:v>3058236</c:v>
                </c:pt>
                <c:pt idx="3567">
                  <c:v>3033770.112</c:v>
                </c:pt>
                <c:pt idx="3568">
                  <c:v>2935906.56</c:v>
                </c:pt>
                <c:pt idx="3569">
                  <c:v>2911440.672</c:v>
                </c:pt>
                <c:pt idx="3570">
                  <c:v>2911440.672</c:v>
                </c:pt>
                <c:pt idx="3571">
                  <c:v>2911440.672</c:v>
                </c:pt>
                <c:pt idx="3572">
                  <c:v>2911440.672</c:v>
                </c:pt>
                <c:pt idx="3573">
                  <c:v>2911440.672</c:v>
                </c:pt>
                <c:pt idx="3574">
                  <c:v>2911440.672</c:v>
                </c:pt>
                <c:pt idx="3575">
                  <c:v>2886974.784</c:v>
                </c:pt>
                <c:pt idx="3576">
                  <c:v>2886974.784</c:v>
                </c:pt>
                <c:pt idx="3577">
                  <c:v>2886974.784</c:v>
                </c:pt>
                <c:pt idx="3578">
                  <c:v>2886974.784</c:v>
                </c:pt>
                <c:pt idx="3579">
                  <c:v>2935906.56</c:v>
                </c:pt>
                <c:pt idx="3580">
                  <c:v>3009304.224</c:v>
                </c:pt>
                <c:pt idx="3581">
                  <c:v>2911440.672</c:v>
                </c:pt>
                <c:pt idx="3582">
                  <c:v>2911440.672</c:v>
                </c:pt>
                <c:pt idx="3583">
                  <c:v>2886974.784</c:v>
                </c:pt>
                <c:pt idx="3584">
                  <c:v>2886974.784</c:v>
                </c:pt>
                <c:pt idx="3585">
                  <c:v>2911440.672</c:v>
                </c:pt>
                <c:pt idx="3586">
                  <c:v>2911440.672</c:v>
                </c:pt>
                <c:pt idx="3587">
                  <c:v>2838043.008</c:v>
                </c:pt>
                <c:pt idx="3588">
                  <c:v>2886974.784</c:v>
                </c:pt>
                <c:pt idx="3589">
                  <c:v>2886974.784</c:v>
                </c:pt>
                <c:pt idx="3590">
                  <c:v>2886974.784</c:v>
                </c:pt>
                <c:pt idx="3591">
                  <c:v>2886974.784</c:v>
                </c:pt>
                <c:pt idx="3592">
                  <c:v>2886974.784</c:v>
                </c:pt>
                <c:pt idx="3593">
                  <c:v>2886974.784</c:v>
                </c:pt>
                <c:pt idx="3594">
                  <c:v>2911440.672</c:v>
                </c:pt>
                <c:pt idx="3595">
                  <c:v>2935906.56</c:v>
                </c:pt>
                <c:pt idx="3596">
                  <c:v>2911440.672</c:v>
                </c:pt>
                <c:pt idx="3597">
                  <c:v>2886974.784</c:v>
                </c:pt>
                <c:pt idx="3598">
                  <c:v>2862508.896</c:v>
                </c:pt>
                <c:pt idx="3599">
                  <c:v>2886974.784</c:v>
                </c:pt>
                <c:pt idx="3600">
                  <c:v>2960372.448</c:v>
                </c:pt>
                <c:pt idx="3601">
                  <c:v>2960372.448</c:v>
                </c:pt>
                <c:pt idx="3602">
                  <c:v>2911440.672</c:v>
                </c:pt>
                <c:pt idx="3603">
                  <c:v>2911440.672</c:v>
                </c:pt>
                <c:pt idx="3604">
                  <c:v>2886974.784</c:v>
                </c:pt>
                <c:pt idx="3605">
                  <c:v>2886974.784</c:v>
                </c:pt>
                <c:pt idx="3606">
                  <c:v>2911440.672</c:v>
                </c:pt>
                <c:pt idx="3607">
                  <c:v>2911440.672</c:v>
                </c:pt>
                <c:pt idx="3608">
                  <c:v>2935906.56</c:v>
                </c:pt>
                <c:pt idx="3609">
                  <c:v>2740179.456</c:v>
                </c:pt>
                <c:pt idx="3610">
                  <c:v>2358511.6032</c:v>
                </c:pt>
                <c:pt idx="3611">
                  <c:v>1996416.4608</c:v>
                </c:pt>
                <c:pt idx="3612">
                  <c:v>1918125.6192</c:v>
                </c:pt>
                <c:pt idx="3613">
                  <c:v>1969503.984</c:v>
                </c:pt>
                <c:pt idx="3614">
                  <c:v>1905892.6752</c:v>
                </c:pt>
                <c:pt idx="3615">
                  <c:v>1864300.6656</c:v>
                </c:pt>
                <c:pt idx="3616">
                  <c:v>1918125.6192</c:v>
                </c:pt>
                <c:pt idx="3617">
                  <c:v>1905892.6752</c:v>
                </c:pt>
                <c:pt idx="3618">
                  <c:v>1854514.3104</c:v>
                </c:pt>
                <c:pt idx="3619">
                  <c:v>1847174.544</c:v>
                </c:pt>
                <c:pt idx="3620">
                  <c:v>1810475.712</c:v>
                </c:pt>
                <c:pt idx="3621">
                  <c:v>1773776.88</c:v>
                </c:pt>
                <c:pt idx="3622">
                  <c:v>1697932.6272</c:v>
                </c:pt>
                <c:pt idx="3623">
                  <c:v>1786009.824</c:v>
                </c:pt>
                <c:pt idx="3624">
                  <c:v>1737078.048</c:v>
                </c:pt>
                <c:pt idx="3625">
                  <c:v>1695486.0384</c:v>
                </c:pt>
                <c:pt idx="3626">
                  <c:v>1695486.0384</c:v>
                </c:pt>
                <c:pt idx="3627">
                  <c:v>1690592.8608</c:v>
                </c:pt>
                <c:pt idx="3628">
                  <c:v>1651447.44</c:v>
                </c:pt>
                <c:pt idx="3629">
                  <c:v>1590282.72</c:v>
                </c:pt>
                <c:pt idx="3630">
                  <c:v>1556030.4768</c:v>
                </c:pt>
                <c:pt idx="3631">
                  <c:v>1543797.5328</c:v>
                </c:pt>
                <c:pt idx="3632">
                  <c:v>1580496.3648</c:v>
                </c:pt>
                <c:pt idx="3633">
                  <c:v>1575603.1872</c:v>
                </c:pt>
                <c:pt idx="3634">
                  <c:v>1656340.6176</c:v>
                </c:pt>
                <c:pt idx="3635">
                  <c:v>1617195.1968</c:v>
                </c:pt>
                <c:pt idx="3636">
                  <c:v>1629428.1408</c:v>
                </c:pt>
                <c:pt idx="3637">
                  <c:v>1587836.1312</c:v>
                </c:pt>
                <c:pt idx="3638">
                  <c:v>1551137.2992</c:v>
                </c:pt>
                <c:pt idx="3639">
                  <c:v>1519331.6448</c:v>
                </c:pt>
                <c:pt idx="3640">
                  <c:v>1531564.5888</c:v>
                </c:pt>
                <c:pt idx="3641">
                  <c:v>1541350.944</c:v>
                </c:pt>
                <c:pt idx="3642">
                  <c:v>1543797.5328</c:v>
                </c:pt>
                <c:pt idx="3643">
                  <c:v>1531564.5888</c:v>
                </c:pt>
                <c:pt idx="3644">
                  <c:v>1521778.2336</c:v>
                </c:pt>
                <c:pt idx="3645">
                  <c:v>1482632.8128</c:v>
                </c:pt>
                <c:pt idx="3646">
                  <c:v>1450827.1584</c:v>
                </c:pt>
                <c:pt idx="3647">
                  <c:v>1426361.2704</c:v>
                </c:pt>
                <c:pt idx="3648">
                  <c:v>1426361.2704</c:v>
                </c:pt>
                <c:pt idx="3649">
                  <c:v>1419021.504</c:v>
                </c:pt>
                <c:pt idx="3650">
                  <c:v>1448380.5696</c:v>
                </c:pt>
                <c:pt idx="3651">
                  <c:v>1455720.336</c:v>
                </c:pt>
                <c:pt idx="3652">
                  <c:v>1431254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5751"/>
        <c:axId val="82197236"/>
      </c:lineChart>
      <c:catAx>
        <c:axId val="30795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236"/>
        <c:crossesAt val="0"/>
        <c:auto val="1"/>
        <c:lblAlgn val="ctr"/>
        <c:lblOffset val="100"/>
        <c:noMultiLvlLbl val="0"/>
      </c:catAx>
      <c:valAx>
        <c:axId val="821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520</xdr:colOff>
      <xdr:row>2</xdr:row>
      <xdr:rowOff>9360</xdr:rowOff>
    </xdr:from>
    <xdr:to>
      <xdr:col>12</xdr:col>
      <xdr:colOff>27972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3027600" y="333360"/>
        <a:ext cx="49863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600</xdr:colOff>
      <xdr:row>22</xdr:row>
      <xdr:rowOff>142920</xdr:rowOff>
    </xdr:from>
    <xdr:to>
      <xdr:col>12</xdr:col>
      <xdr:colOff>299880</xdr:colOff>
      <xdr:row>42</xdr:row>
      <xdr:rowOff>95760</xdr:rowOff>
    </xdr:to>
    <xdr:graphicFrame>
      <xdr:nvGraphicFramePr>
        <xdr:cNvPr id="2" name="Chart 2"/>
        <xdr:cNvGraphicFramePr/>
      </xdr:nvGraphicFramePr>
      <xdr:xfrm>
        <a:off x="3037680" y="3705120"/>
        <a:ext cx="49964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52093560497</cdr:x>
      <cdr:y>0.491458309763548</cdr:y>
    </cdr:from>
    <cdr:to>
      <cdr:x>0.456468380017326</cdr:x>
      <cdr:y>0.578459101708338</cdr:y>
    </cdr:to>
    <cdr:sp>
      <cdr:nvSpPr>
        <cdr:cNvPr id="1" name="Text 1"/>
        <cdr:cNvSpPr/>
      </cdr:nvSpPr>
      <cdr:spPr>
        <a:xfrm>
          <a:off x="2140560" y="1563840"/>
          <a:ext cx="135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36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2" t="n">
        <v>34608</v>
      </c>
      <c r="B2" s="0" t="n">
        <f aca="false">'Depth calc'!D2</f>
        <v>0.486845084739977</v>
      </c>
    </row>
    <row r="3" customFormat="false" ht="12.75" hidden="false" customHeight="false" outlineLevel="0" collapsed="false">
      <c r="A3" s="2" t="n">
        <v>34609</v>
      </c>
      <c r="B3" s="0" t="n">
        <f aca="false">'Depth calc'!D3</f>
        <v>0.479993270431692</v>
      </c>
    </row>
    <row r="4" customFormat="false" ht="12.75" hidden="false" customHeight="false" outlineLevel="0" collapsed="false">
      <c r="A4" s="2" t="n">
        <v>34610</v>
      </c>
      <c r="B4" s="0" t="n">
        <f aca="false">'Depth calc'!D4</f>
        <v>0.482284415475921</v>
      </c>
    </row>
    <row r="5" customFormat="false" ht="12.75" hidden="false" customHeight="false" outlineLevel="0" collapsed="false">
      <c r="A5" s="2" t="n">
        <v>34611</v>
      </c>
      <c r="B5" s="0" t="n">
        <f aca="false">'Depth calc'!D5</f>
        <v>0.482284415475921</v>
      </c>
    </row>
    <row r="6" customFormat="false" ht="12.75" hidden="false" customHeight="false" outlineLevel="0" collapsed="false">
      <c r="A6" s="2" t="n">
        <v>34612</v>
      </c>
      <c r="B6" s="0" t="n">
        <f aca="false">'Depth calc'!D6</f>
        <v>0.478844960197469</v>
      </c>
    </row>
    <row r="7" customFormat="false" ht="12.75" hidden="false" customHeight="false" outlineLevel="0" collapsed="false">
      <c r="A7" s="2" t="n">
        <v>34613</v>
      </c>
      <c r="B7" s="0" t="n">
        <f aca="false">'Depth calc'!D7</f>
        <v>0.459033591982651</v>
      </c>
    </row>
    <row r="8" customFormat="false" ht="12.75" hidden="false" customHeight="false" outlineLevel="0" collapsed="false">
      <c r="A8" s="2" t="n">
        <v>34614</v>
      </c>
      <c r="B8" s="0" t="n">
        <f aca="false">'Depth calc'!D8</f>
        <v>0.459033591982651</v>
      </c>
    </row>
    <row r="9" customFormat="false" ht="12.75" hidden="false" customHeight="false" outlineLevel="0" collapsed="false">
      <c r="A9" s="2" t="n">
        <v>34615</v>
      </c>
      <c r="B9" s="0" t="n">
        <f aca="false">'Depth calc'!D9</f>
        <v>0.459033591982651</v>
      </c>
    </row>
    <row r="10" customFormat="false" ht="12.75" hidden="false" customHeight="false" outlineLevel="0" collapsed="false">
      <c r="A10" s="2" t="n">
        <v>34616</v>
      </c>
      <c r="B10" s="0" t="n">
        <f aca="false">'Depth calc'!D10</f>
        <v>0.456665395559432</v>
      </c>
    </row>
    <row r="11" customFormat="false" ht="12.75" hidden="false" customHeight="false" outlineLevel="0" collapsed="false">
      <c r="A11" s="2" t="n">
        <v>34617</v>
      </c>
      <c r="B11" s="0" t="n">
        <f aca="false">'Depth calc'!D11</f>
        <v>0.457850514548902</v>
      </c>
    </row>
    <row r="12" customFormat="false" ht="12.75" hidden="false" customHeight="false" outlineLevel="0" collapsed="false">
      <c r="A12" s="2" t="n">
        <v>34618</v>
      </c>
      <c r="B12" s="0" t="n">
        <f aca="false">'Depth calc'!D12</f>
        <v>0.46021464011709</v>
      </c>
    </row>
    <row r="13" customFormat="false" ht="12.75" hidden="false" customHeight="false" outlineLevel="0" collapsed="false">
      <c r="A13" s="2" t="n">
        <v>34619</v>
      </c>
      <c r="B13" s="0" t="n">
        <f aca="false">'Depth calc'!D13</f>
        <v>0.443490707198995</v>
      </c>
    </row>
    <row r="14" customFormat="false" ht="12.75" hidden="false" customHeight="false" outlineLevel="0" collapsed="false">
      <c r="A14" s="2" t="n">
        <v>34620</v>
      </c>
      <c r="B14" s="0" t="n">
        <f aca="false">'Depth calc'!D14</f>
        <v>0.439852187298645</v>
      </c>
    </row>
    <row r="15" customFormat="false" ht="12.75" hidden="false" customHeight="false" outlineLevel="0" collapsed="false">
      <c r="A15" s="2" t="n">
        <v>34621</v>
      </c>
      <c r="B15" s="0" t="n">
        <f aca="false">'Depth calc'!D15</f>
        <v>0.483427270490647</v>
      </c>
    </row>
    <row r="16" customFormat="false" ht="12.75" hidden="false" customHeight="false" outlineLevel="0" collapsed="false">
      <c r="A16" s="2" t="n">
        <v>34622</v>
      </c>
      <c r="B16" s="0" t="n">
        <f aca="false">'Depth calc'!D16</f>
        <v>0.48570759530322</v>
      </c>
    </row>
    <row r="17" customFormat="false" ht="12.75" hidden="false" customHeight="false" outlineLevel="0" collapsed="false">
      <c r="A17" s="2" t="n">
        <v>34623</v>
      </c>
      <c r="B17" s="0" t="n">
        <f aca="false">'Depth calc'!D17</f>
        <v>0.442280085185927</v>
      </c>
    </row>
    <row r="18" customFormat="false" ht="12.75" hidden="false" customHeight="false" outlineLevel="0" collapsed="false">
      <c r="A18" s="2" t="n">
        <v>34624</v>
      </c>
      <c r="B18" s="0" t="n">
        <f aca="false">'Depth calc'!D18</f>
        <v>0.442280085185927</v>
      </c>
    </row>
    <row r="19" customFormat="false" ht="12.75" hidden="false" customHeight="false" outlineLevel="0" collapsed="false">
      <c r="A19" s="2" t="n">
        <v>34625</v>
      </c>
      <c r="B19" s="0" t="n">
        <f aca="false">'Depth calc'!D19</f>
        <v>0.434969372174783</v>
      </c>
    </row>
    <row r="20" customFormat="false" ht="12.75" hidden="false" customHeight="false" outlineLevel="0" collapsed="false">
      <c r="A20" s="2" t="n">
        <v>34626</v>
      </c>
      <c r="B20" s="0" t="n">
        <f aca="false">'Depth calc'!D20</f>
        <v>0.416322640927299</v>
      </c>
    </row>
    <row r="21" customFormat="false" ht="12.75" hidden="false" customHeight="false" outlineLevel="0" collapsed="false">
      <c r="A21" s="2" t="n">
        <v>34627</v>
      </c>
      <c r="B21" s="0" t="n">
        <f aca="false">'Depth calc'!D21</f>
        <v>0.413794351924059</v>
      </c>
    </row>
    <row r="22" customFormat="false" ht="12.75" hidden="false" customHeight="false" outlineLevel="0" collapsed="false">
      <c r="A22" s="2" t="n">
        <v>34628</v>
      </c>
      <c r="B22" s="0" t="n">
        <f aca="false">'Depth calc'!D22</f>
        <v>0.413794351924059</v>
      </c>
    </row>
    <row r="23" customFormat="false" ht="12.75" hidden="false" customHeight="false" outlineLevel="0" collapsed="false">
      <c r="A23" s="2" t="n">
        <v>34629</v>
      </c>
      <c r="B23" s="0" t="n">
        <f aca="false">'Depth calc'!D23</f>
        <v>0.416322640927299</v>
      </c>
    </row>
    <row r="24" customFormat="false" ht="12.75" hidden="false" customHeight="false" outlineLevel="0" collapsed="false">
      <c r="A24" s="2" t="n">
        <v>34630</v>
      </c>
      <c r="B24" s="0" t="n">
        <f aca="false">'Depth calc'!D24</f>
        <v>0.417582953355048</v>
      </c>
    </row>
    <row r="25" customFormat="false" ht="12.75" hidden="false" customHeight="false" outlineLevel="0" collapsed="false">
      <c r="A25" s="2" t="n">
        <v>34631</v>
      </c>
      <c r="B25" s="0" t="n">
        <f aca="false">'Depth calc'!D25</f>
        <v>0.42757580587876</v>
      </c>
    </row>
    <row r="26" customFormat="false" ht="12.75" hidden="false" customHeight="false" outlineLevel="0" collapsed="false">
      <c r="A26" s="2" t="n">
        <v>34632</v>
      </c>
      <c r="B26" s="0" t="n">
        <f aca="false">'Depth calc'!D26</f>
        <v>0.42633525556963</v>
      </c>
    </row>
    <row r="27" customFormat="false" ht="12.75" hidden="false" customHeight="false" outlineLevel="0" collapsed="false">
      <c r="A27" s="2" t="n">
        <v>34633</v>
      </c>
      <c r="B27" s="0" t="n">
        <f aca="false">'Depth calc'!D27</f>
        <v>0.425092294073383</v>
      </c>
    </row>
    <row r="28" customFormat="false" ht="12.75" hidden="false" customHeight="false" outlineLevel="0" collapsed="false">
      <c r="A28" s="2" t="n">
        <v>34634</v>
      </c>
      <c r="B28" s="0" t="n">
        <f aca="false">'Depth calc'!D28</f>
        <v>0.42633525556963</v>
      </c>
    </row>
    <row r="29" customFormat="false" ht="12.75" hidden="false" customHeight="false" outlineLevel="0" collapsed="false">
      <c r="A29" s="2" t="n">
        <v>34635</v>
      </c>
      <c r="B29" s="0" t="n">
        <f aca="false">'Depth calc'!D29</f>
        <v>0.431283151666745</v>
      </c>
    </row>
    <row r="30" customFormat="false" ht="12.75" hidden="false" customHeight="false" outlineLevel="0" collapsed="false">
      <c r="A30" s="2" t="n">
        <v>34636</v>
      </c>
      <c r="B30" s="0" t="n">
        <f aca="false">'Depth calc'!D30</f>
        <v>0.42757580587876</v>
      </c>
    </row>
    <row r="31" customFormat="false" ht="12.75" hidden="false" customHeight="false" outlineLevel="0" collapsed="false">
      <c r="A31" s="2" t="n">
        <v>34637</v>
      </c>
      <c r="B31" s="0" t="n">
        <f aca="false">'Depth calc'!D31</f>
        <v>0.42757580587876</v>
      </c>
    </row>
    <row r="32" customFormat="false" ht="12.75" hidden="false" customHeight="false" outlineLevel="0" collapsed="false">
      <c r="A32" s="2" t="n">
        <v>34638</v>
      </c>
      <c r="B32" s="0" t="n">
        <f aca="false">'Depth calc'!D32</f>
        <v>0.406146837805554</v>
      </c>
    </row>
    <row r="33" customFormat="false" ht="12.75" hidden="false" customHeight="false" outlineLevel="0" collapsed="false">
      <c r="A33" s="2" t="n">
        <v>34639</v>
      </c>
      <c r="B33" s="0" t="n">
        <f aca="false">'Depth calc'!D33</f>
        <v>0.369096497809083</v>
      </c>
    </row>
    <row r="34" customFormat="false" ht="12.75" hidden="false" customHeight="false" outlineLevel="0" collapsed="false">
      <c r="A34" s="2" t="n">
        <v>34640</v>
      </c>
      <c r="B34" s="0" t="n">
        <f aca="false">'Depth calc'!D34</f>
        <v>0.369096497809083</v>
      </c>
    </row>
    <row r="35" customFormat="false" ht="12.75" hidden="false" customHeight="false" outlineLevel="0" collapsed="false">
      <c r="A35" s="2" t="n">
        <v>34641</v>
      </c>
      <c r="B35" s="0" t="n">
        <f aca="false">'Depth calc'!D35</f>
        <v>0.363601082767313</v>
      </c>
    </row>
    <row r="36" customFormat="false" ht="12.75" hidden="false" customHeight="false" outlineLevel="0" collapsed="false">
      <c r="A36" s="2" t="n">
        <v>34642</v>
      </c>
      <c r="B36" s="0" t="n">
        <f aca="false">'Depth calc'!D36</f>
        <v>0.366355659757368</v>
      </c>
    </row>
    <row r="37" customFormat="false" ht="12.75" hidden="false" customHeight="false" outlineLevel="0" collapsed="false">
      <c r="A37" s="2" t="n">
        <v>34643</v>
      </c>
      <c r="B37" s="0" t="n">
        <f aca="false">'Depth calc'!D37</f>
        <v>0.379927096356366</v>
      </c>
    </row>
    <row r="38" customFormat="false" ht="12.75" hidden="false" customHeight="false" outlineLevel="0" collapsed="false">
      <c r="A38" s="2" t="n">
        <v>34644</v>
      </c>
      <c r="B38" s="0" t="n">
        <f aca="false">'Depth calc'!D38</f>
        <v>0.366355659757368</v>
      </c>
    </row>
    <row r="39" customFormat="false" ht="12.75" hidden="false" customHeight="false" outlineLevel="0" collapsed="false">
      <c r="A39" s="2" t="n">
        <v>34645</v>
      </c>
      <c r="B39" s="0" t="n">
        <f aca="false">'Depth calc'!D39</f>
        <v>0.379927096356366</v>
      </c>
    </row>
    <row r="40" customFormat="false" ht="12.75" hidden="false" customHeight="false" outlineLevel="0" collapsed="false">
      <c r="A40" s="2" t="n">
        <v>34646</v>
      </c>
      <c r="B40" s="0" t="n">
        <f aca="false">'Depth calc'!D40</f>
        <v>0.366355659757368</v>
      </c>
    </row>
    <row r="41" customFormat="false" ht="12.75" hidden="false" customHeight="false" outlineLevel="0" collapsed="false">
      <c r="A41" s="2" t="n">
        <v>34647</v>
      </c>
      <c r="B41" s="0" t="n">
        <f aca="false">'Depth calc'!D41</f>
        <v>0.379927096356366</v>
      </c>
    </row>
    <row r="42" customFormat="false" ht="12.75" hidden="false" customHeight="false" outlineLevel="0" collapsed="false">
      <c r="A42" s="2" t="n">
        <v>34648</v>
      </c>
      <c r="B42" s="0" t="n">
        <f aca="false">'Depth calc'!D42</f>
        <v>0.379927096356366</v>
      </c>
    </row>
    <row r="43" customFormat="false" ht="12.75" hidden="false" customHeight="false" outlineLevel="0" collapsed="false">
      <c r="A43" s="2" t="n">
        <v>34649</v>
      </c>
      <c r="B43" s="0" t="n">
        <f aca="false">'Depth calc'!D43</f>
        <v>0.378584595294918</v>
      </c>
    </row>
    <row r="44" customFormat="false" ht="12.75" hidden="false" customHeight="false" outlineLevel="0" collapsed="false">
      <c r="A44" s="2" t="n">
        <v>34650</v>
      </c>
      <c r="B44" s="0" t="n">
        <f aca="false">'Depth calc'!D44</f>
        <v>0.390555642906173</v>
      </c>
    </row>
    <row r="45" customFormat="false" ht="12.75" hidden="false" customHeight="false" outlineLevel="0" collapsed="false">
      <c r="A45" s="2" t="n">
        <v>34651</v>
      </c>
      <c r="B45" s="0" t="n">
        <f aca="false">'Depth calc'!D45</f>
        <v>0.378584595294918</v>
      </c>
    </row>
    <row r="46" customFormat="false" ht="12.75" hidden="false" customHeight="false" outlineLevel="0" collapsed="false">
      <c r="A46" s="2" t="n">
        <v>34652</v>
      </c>
      <c r="B46" s="0" t="n">
        <f aca="false">'Depth calc'!D46</f>
        <v>0.377238912930517</v>
      </c>
    </row>
    <row r="47" customFormat="false" ht="12.75" hidden="false" customHeight="false" outlineLevel="0" collapsed="false">
      <c r="A47" s="2" t="n">
        <v>34653</v>
      </c>
      <c r="B47" s="0" t="n">
        <f aca="false">'Depth calc'!D47</f>
        <v>0.378584595294918</v>
      </c>
    </row>
    <row r="48" customFormat="false" ht="12.75" hidden="false" customHeight="false" outlineLevel="0" collapsed="false">
      <c r="A48" s="2" t="n">
        <v>34654</v>
      </c>
      <c r="B48" s="0" t="n">
        <f aca="false">'Depth calc'!D48</f>
        <v>0.386592785326711</v>
      </c>
    </row>
    <row r="49" customFormat="false" ht="12.75" hidden="false" customHeight="false" outlineLevel="0" collapsed="false">
      <c r="A49" s="2" t="n">
        <v>34655</v>
      </c>
      <c r="B49" s="0" t="n">
        <f aca="false">'Depth calc'!D49</f>
        <v>0.382602658877429</v>
      </c>
    </row>
    <row r="50" customFormat="false" ht="12.75" hidden="false" customHeight="false" outlineLevel="0" collapsed="false">
      <c r="A50" s="2" t="n">
        <v>34656</v>
      </c>
      <c r="B50" s="0" t="n">
        <f aca="false">'Depth calc'!D50</f>
        <v>0.374537897739912</v>
      </c>
    </row>
    <row r="51" customFormat="false" ht="12.75" hidden="false" customHeight="false" outlineLevel="0" collapsed="false">
      <c r="A51" s="2" t="n">
        <v>34657</v>
      </c>
      <c r="B51" s="0" t="n">
        <f aca="false">'Depth calc'!D51</f>
        <v>0.370461839034721</v>
      </c>
    </row>
    <row r="52" customFormat="false" ht="12.75" hidden="false" customHeight="false" outlineLevel="0" collapsed="false">
      <c r="A52" s="2" t="n">
        <v>34658</v>
      </c>
      <c r="B52" s="0" t="n">
        <f aca="false">'Depth calc'!D52</f>
        <v>0.375890022720406</v>
      </c>
    </row>
    <row r="53" customFormat="false" ht="12.75" hidden="false" customHeight="false" outlineLevel="0" collapsed="false">
      <c r="A53" s="2" t="n">
        <v>34659</v>
      </c>
      <c r="B53" s="0" t="n">
        <f aca="false">'Depth calc'!D53</f>
        <v>0.371823833812304</v>
      </c>
    </row>
    <row r="54" customFormat="false" ht="12.75" hidden="false" customHeight="false" outlineLevel="0" collapsed="false">
      <c r="A54" s="2" t="n">
        <v>34660</v>
      </c>
      <c r="B54" s="0" t="n">
        <f aca="false">'Depth calc'!D54</f>
        <v>0.370461839034721</v>
      </c>
    </row>
    <row r="55" customFormat="false" ht="12.75" hidden="false" customHeight="false" outlineLevel="0" collapsed="false">
      <c r="A55" s="2" t="n">
        <v>34661</v>
      </c>
      <c r="B55" s="0" t="n">
        <f aca="false">'Depth calc'!D55</f>
        <v>0.371823833812304</v>
      </c>
    </row>
    <row r="56" customFormat="false" ht="12.75" hidden="false" customHeight="false" outlineLevel="0" collapsed="false">
      <c r="A56" s="2" t="n">
        <v>34662</v>
      </c>
      <c r="B56" s="0" t="n">
        <f aca="false">'Depth calc'!D56</f>
        <v>0.369096497809083</v>
      </c>
    </row>
    <row r="57" customFormat="false" ht="12.75" hidden="false" customHeight="false" outlineLevel="0" collapsed="false">
      <c r="A57" s="2" t="n">
        <v>34663</v>
      </c>
      <c r="B57" s="0" t="n">
        <f aca="false">'Depth calc'!D57</f>
        <v>0.374537897739912</v>
      </c>
    </row>
    <row r="58" customFormat="false" ht="12.75" hidden="false" customHeight="false" outlineLevel="0" collapsed="false">
      <c r="A58" s="2" t="n">
        <v>34664</v>
      </c>
      <c r="B58" s="0" t="n">
        <f aca="false">'Depth calc'!D58</f>
        <v>0.379927096356366</v>
      </c>
    </row>
    <row r="59" customFormat="false" ht="12.75" hidden="false" customHeight="false" outlineLevel="0" collapsed="false">
      <c r="A59" s="2" t="n">
        <v>34665</v>
      </c>
      <c r="B59" s="0" t="n">
        <f aca="false">'Depth calc'!D59</f>
        <v>0.371823833812304</v>
      </c>
    </row>
    <row r="60" customFormat="false" ht="12.75" hidden="false" customHeight="false" outlineLevel="0" collapsed="false">
      <c r="A60" s="2" t="n">
        <v>34666</v>
      </c>
      <c r="B60" s="0" t="n">
        <f aca="false">'Depth calc'!D60</f>
        <v>0.367727781179368</v>
      </c>
    </row>
    <row r="61" customFormat="false" ht="12.75" hidden="false" customHeight="false" outlineLevel="0" collapsed="false">
      <c r="A61" s="2" t="n">
        <v>34667</v>
      </c>
      <c r="B61" s="0" t="n">
        <f aca="false">'Depth calc'!D61</f>
        <v>0.371823833812304</v>
      </c>
    </row>
    <row r="62" customFormat="false" ht="12.75" hidden="false" customHeight="false" outlineLevel="0" collapsed="false">
      <c r="A62" s="2" t="n">
        <v>34668</v>
      </c>
      <c r="B62" s="0" t="n">
        <f aca="false">'Depth calc'!D62</f>
        <v>0.382602658877429</v>
      </c>
    </row>
    <row r="63" customFormat="false" ht="12.75" hidden="false" customHeight="false" outlineLevel="0" collapsed="false">
      <c r="A63" s="2" t="n">
        <v>34669</v>
      </c>
      <c r="B63" s="0" t="n">
        <f aca="false">'Depth calc'!D63</f>
        <v>0.420096003629016</v>
      </c>
    </row>
    <row r="64" customFormat="false" ht="12.75" hidden="false" customHeight="false" outlineLevel="0" collapsed="false">
      <c r="A64" s="2" t="n">
        <v>34670</v>
      </c>
      <c r="B64" s="0" t="n">
        <f aca="false">'Depth calc'!D64</f>
        <v>0.413794351924059</v>
      </c>
    </row>
    <row r="65" customFormat="false" ht="12.75" hidden="false" customHeight="false" outlineLevel="0" collapsed="false">
      <c r="A65" s="2" t="n">
        <v>34671</v>
      </c>
      <c r="B65" s="0" t="n">
        <f aca="false">'Depth calc'!D65</f>
        <v>0.411255722069095</v>
      </c>
    </row>
    <row r="66" customFormat="false" ht="12.75" hidden="false" customHeight="false" outlineLevel="0" collapsed="false">
      <c r="A66" s="2" t="n">
        <v>34672</v>
      </c>
      <c r="B66" s="0" t="n">
        <f aca="false">'Depth calc'!D66</f>
        <v>0.39840209130492</v>
      </c>
    </row>
    <row r="67" customFormat="false" ht="12.75" hidden="false" customHeight="false" outlineLevel="0" collapsed="false">
      <c r="A67" s="2" t="n">
        <v>34673</v>
      </c>
      <c r="B67" s="0" t="n">
        <f aca="false">'Depth calc'!D67</f>
        <v>0.389237680129164</v>
      </c>
    </row>
    <row r="68" customFormat="false" ht="12.75" hidden="false" customHeight="false" outlineLevel="0" collapsed="false">
      <c r="A68" s="2" t="n">
        <v>34674</v>
      </c>
      <c r="B68" s="0" t="n">
        <f aca="false">'Depth calc'!D68</f>
        <v>0.408706601799561</v>
      </c>
    </row>
    <row r="69" customFormat="false" ht="12.75" hidden="false" customHeight="false" outlineLevel="0" collapsed="false">
      <c r="A69" s="2" t="n">
        <v>34675</v>
      </c>
      <c r="B69" s="0" t="n">
        <f aca="false">'Depth calc'!D69</f>
        <v>0.422599071394033</v>
      </c>
    </row>
    <row r="70" customFormat="false" ht="12.75" hidden="false" customHeight="false" outlineLevel="0" collapsed="false">
      <c r="A70" s="2" t="n">
        <v>34676</v>
      </c>
      <c r="B70" s="0" t="n">
        <f aca="false">'Depth calc'!D70</f>
        <v>0.417582953355048</v>
      </c>
    </row>
    <row r="71" customFormat="false" ht="12.75" hidden="false" customHeight="false" outlineLevel="0" collapsed="false">
      <c r="A71" s="2" t="n">
        <v>34677</v>
      </c>
      <c r="B71" s="0" t="n">
        <f aca="false">'Depth calc'!D71</f>
        <v>0.418840735023033</v>
      </c>
    </row>
    <row r="72" customFormat="false" ht="12.75" hidden="false" customHeight="false" outlineLevel="0" collapsed="false">
      <c r="A72" s="2" t="n">
        <v>34678</v>
      </c>
      <c r="B72" s="0" t="n">
        <f aca="false">'Depth calc'!D72</f>
        <v>0.418840735023033</v>
      </c>
    </row>
    <row r="73" customFormat="false" ht="12.75" hidden="false" customHeight="false" outlineLevel="0" collapsed="false">
      <c r="A73" s="2" t="n">
        <v>34679</v>
      </c>
      <c r="B73" s="0" t="n">
        <f aca="false">'Depth calc'!D73</f>
        <v>0.415059779827285</v>
      </c>
    </row>
    <row r="74" customFormat="false" ht="12.75" hidden="false" customHeight="false" outlineLevel="0" collapsed="false">
      <c r="A74" s="2" t="n">
        <v>34680</v>
      </c>
      <c r="B74" s="0" t="n">
        <f aca="false">'Depth calc'!D74</f>
        <v>0.413794351924059</v>
      </c>
    </row>
    <row r="75" customFormat="false" ht="12.75" hidden="false" customHeight="false" outlineLevel="0" collapsed="false">
      <c r="A75" s="2" t="n">
        <v>34681</v>
      </c>
      <c r="B75" s="0" t="n">
        <f aca="false">'Depth calc'!D75</f>
        <v>0.418840735023033</v>
      </c>
    </row>
    <row r="76" customFormat="false" ht="12.75" hidden="false" customHeight="false" outlineLevel="0" collapsed="false">
      <c r="A76" s="2" t="n">
        <v>34682</v>
      </c>
      <c r="B76" s="0" t="n">
        <f aca="false">'Depth calc'!D76</f>
        <v>0.411255722069095</v>
      </c>
    </row>
    <row r="77" customFormat="false" ht="12.75" hidden="false" customHeight="false" outlineLevel="0" collapsed="false">
      <c r="A77" s="2" t="n">
        <v>34683</v>
      </c>
      <c r="B77" s="0" t="n">
        <f aca="false">'Depth calc'!D77</f>
        <v>0.408706601799561</v>
      </c>
    </row>
    <row r="78" customFormat="false" ht="12.75" hidden="false" customHeight="false" outlineLevel="0" collapsed="false">
      <c r="A78" s="2" t="n">
        <v>34684</v>
      </c>
      <c r="B78" s="0" t="n">
        <f aca="false">'Depth calc'!D78</f>
        <v>0.409982482728651</v>
      </c>
    </row>
    <row r="79" customFormat="false" ht="12.75" hidden="false" customHeight="false" outlineLevel="0" collapsed="false">
      <c r="A79" s="2" t="n">
        <v>34685</v>
      </c>
      <c r="B79" s="0" t="n">
        <f aca="false">'Depth calc'!D79</f>
        <v>0.417582953355048</v>
      </c>
    </row>
    <row r="80" customFormat="false" ht="12.75" hidden="false" customHeight="false" outlineLevel="0" collapsed="false">
      <c r="A80" s="2" t="n">
        <v>34686</v>
      </c>
      <c r="B80" s="0" t="n">
        <f aca="false">'Depth calc'!D80</f>
        <v>0.421348776659651</v>
      </c>
    </row>
    <row r="81" customFormat="false" ht="12.75" hidden="false" customHeight="false" outlineLevel="0" collapsed="false">
      <c r="A81" s="2" t="n">
        <v>34687</v>
      </c>
      <c r="B81" s="0" t="n">
        <f aca="false">'Depth calc'!D81</f>
        <v>0.415059779827285</v>
      </c>
    </row>
    <row r="82" customFormat="false" ht="12.75" hidden="false" customHeight="false" outlineLevel="0" collapsed="false">
      <c r="A82" s="2" t="n">
        <v>34688</v>
      </c>
      <c r="B82" s="0" t="n">
        <f aca="false">'Depth calc'!D82</f>
        <v>0.411255722069095</v>
      </c>
    </row>
    <row r="83" customFormat="false" ht="12.75" hidden="false" customHeight="false" outlineLevel="0" collapsed="false">
      <c r="A83" s="2" t="n">
        <v>34689</v>
      </c>
      <c r="B83" s="0" t="n">
        <f aca="false">'Depth calc'!D83</f>
        <v>0.413794351924059</v>
      </c>
    </row>
    <row r="84" customFormat="false" ht="12.75" hidden="false" customHeight="false" outlineLevel="0" collapsed="false">
      <c r="A84" s="2" t="n">
        <v>34690</v>
      </c>
      <c r="B84" s="0" t="n">
        <f aca="false">'Depth calc'!D84</f>
        <v>0.407428059999988</v>
      </c>
    </row>
    <row r="85" customFormat="false" ht="12.75" hidden="false" customHeight="false" outlineLevel="0" collapsed="false">
      <c r="A85" s="2" t="n">
        <v>34691</v>
      </c>
      <c r="B85" s="0" t="n">
        <f aca="false">'Depth calc'!D85</f>
        <v>0.407428059999988</v>
      </c>
    </row>
    <row r="86" customFormat="false" ht="12.75" hidden="false" customHeight="false" outlineLevel="0" collapsed="false">
      <c r="A86" s="2" t="n">
        <v>34692</v>
      </c>
      <c r="B86" s="0" t="n">
        <f aca="false">'Depth calc'!D86</f>
        <v>0.412526338864432</v>
      </c>
    </row>
    <row r="87" customFormat="false" ht="12.75" hidden="false" customHeight="false" outlineLevel="0" collapsed="false">
      <c r="A87" s="2" t="n">
        <v>34693</v>
      </c>
      <c r="B87" s="0" t="n">
        <f aca="false">'Depth calc'!D87</f>
        <v>0.407428059999988</v>
      </c>
    </row>
    <row r="88" customFormat="false" ht="12.75" hidden="false" customHeight="false" outlineLevel="0" collapsed="false">
      <c r="A88" s="2" t="n">
        <v>34694</v>
      </c>
      <c r="B88" s="0" t="n">
        <f aca="false">'Depth calc'!D88</f>
        <v>0.408706601799561</v>
      </c>
    </row>
    <row r="89" customFormat="false" ht="12.75" hidden="false" customHeight="false" outlineLevel="0" collapsed="false">
      <c r="A89" s="2" t="n">
        <v>34695</v>
      </c>
      <c r="B89" s="0" t="n">
        <f aca="false">'Depth calc'!D89</f>
        <v>0.415059779827285</v>
      </c>
    </row>
    <row r="90" customFormat="false" ht="12.75" hidden="false" customHeight="false" outlineLevel="0" collapsed="false">
      <c r="A90" s="2" t="n">
        <v>34696</v>
      </c>
      <c r="B90" s="0" t="n">
        <f aca="false">'Depth calc'!D90</f>
        <v>0.420096003629016</v>
      </c>
    </row>
    <row r="91" customFormat="false" ht="12.75" hidden="false" customHeight="false" outlineLevel="0" collapsed="false">
      <c r="A91" s="2" t="n">
        <v>34697</v>
      </c>
      <c r="B91" s="0" t="n">
        <f aca="false">'Depth calc'!D91</f>
        <v>0.406146837805554</v>
      </c>
    </row>
    <row r="92" customFormat="false" ht="12.75" hidden="false" customHeight="false" outlineLevel="0" collapsed="false">
      <c r="A92" s="2" t="n">
        <v>34698</v>
      </c>
      <c r="B92" s="0" t="n">
        <f aca="false">'Depth calc'!D92</f>
        <v>0.404862915444995</v>
      </c>
    </row>
    <row r="93" customFormat="false" ht="12.75" hidden="false" customHeight="false" outlineLevel="0" collapsed="false">
      <c r="A93" s="2" t="n">
        <v>34699</v>
      </c>
      <c r="B93" s="0" t="n">
        <f aca="false">'Depth calc'!D93</f>
        <v>0.395798139533895</v>
      </c>
    </row>
    <row r="94" customFormat="false" ht="12.75" hidden="false" customHeight="false" outlineLevel="0" collapsed="false">
      <c r="A94" s="2" t="n">
        <v>34700</v>
      </c>
      <c r="B94" s="0" t="n">
        <f aca="false">'Depth calc'!D94</f>
        <v>0.393182716350533</v>
      </c>
    </row>
    <row r="95" customFormat="false" ht="12.75" hidden="false" customHeight="false" outlineLevel="0" collapsed="false">
      <c r="A95" s="2" t="n">
        <v>34701</v>
      </c>
      <c r="B95" s="0" t="n">
        <f aca="false">'Depth calc'!D95</f>
        <v>0.378584595294918</v>
      </c>
    </row>
    <row r="96" customFormat="false" ht="12.75" hidden="false" customHeight="false" outlineLevel="0" collapsed="false">
      <c r="A96" s="2" t="n">
        <v>34702</v>
      </c>
      <c r="B96" s="0" t="n">
        <f aca="false">'Depth calc'!D96</f>
        <v>0.378584595294918</v>
      </c>
    </row>
    <row r="97" customFormat="false" ht="12.75" hidden="false" customHeight="false" outlineLevel="0" collapsed="false">
      <c r="A97" s="2" t="n">
        <v>34703</v>
      </c>
      <c r="B97" s="0" t="n">
        <f aca="false">'Depth calc'!D97</f>
        <v>0.382602658877429</v>
      </c>
    </row>
    <row r="98" customFormat="false" ht="12.75" hidden="false" customHeight="false" outlineLevel="0" collapsed="false">
      <c r="A98" s="2" t="n">
        <v>34704</v>
      </c>
      <c r="B98" s="0" t="n">
        <f aca="false">'Depth calc'!D98</f>
        <v>0.383935771580666</v>
      </c>
    </row>
    <row r="99" customFormat="false" ht="12.75" hidden="false" customHeight="false" outlineLevel="0" collapsed="false">
      <c r="A99" s="2" t="n">
        <v>34705</v>
      </c>
      <c r="B99" s="0" t="n">
        <f aca="false">'Depth calc'!D99</f>
        <v>0.381266442283331</v>
      </c>
    </row>
    <row r="100" customFormat="false" ht="12.75" hidden="false" customHeight="false" outlineLevel="0" collapsed="false">
      <c r="A100" s="2" t="n">
        <v>34706</v>
      </c>
      <c r="B100" s="0" t="n">
        <f aca="false">'Depth calc'!D100</f>
        <v>0.42633525556963</v>
      </c>
    </row>
    <row r="101" customFormat="false" ht="12.75" hidden="false" customHeight="false" outlineLevel="0" collapsed="false">
      <c r="A101" s="2" t="n">
        <v>34707</v>
      </c>
      <c r="B101" s="0" t="n">
        <f aca="false">'Depth calc'!D101</f>
        <v>0.403576272895713</v>
      </c>
    </row>
    <row r="102" customFormat="false" ht="12.75" hidden="false" customHeight="false" outlineLevel="0" collapsed="false">
      <c r="A102" s="2" t="n">
        <v>34708</v>
      </c>
      <c r="B102" s="0" t="n">
        <f aca="false">'Depth calc'!D102</f>
        <v>0.39840209130492</v>
      </c>
    </row>
    <row r="103" customFormat="false" ht="12.75" hidden="false" customHeight="false" outlineLevel="0" collapsed="false">
      <c r="A103" s="2" t="n">
        <v>34709</v>
      </c>
      <c r="B103" s="0" t="n">
        <f aca="false">'Depth calc'!D103</f>
        <v>0.406146837805554</v>
      </c>
    </row>
    <row r="104" customFormat="false" ht="12.75" hidden="false" customHeight="false" outlineLevel="0" collapsed="false">
      <c r="A104" s="2" t="n">
        <v>34710</v>
      </c>
      <c r="B104" s="0" t="n">
        <f aca="false">'Depth calc'!D104</f>
        <v>0.411255722069095</v>
      </c>
    </row>
    <row r="105" customFormat="false" ht="12.75" hidden="false" customHeight="false" outlineLevel="0" collapsed="false">
      <c r="A105" s="2" t="n">
        <v>34711</v>
      </c>
      <c r="B105" s="0" t="n">
        <f aca="false">'Depth calc'!D105</f>
        <v>0.413794351924059</v>
      </c>
    </row>
    <row r="106" customFormat="false" ht="12.75" hidden="false" customHeight="false" outlineLevel="0" collapsed="false">
      <c r="A106" s="2" t="n">
        <v>34712</v>
      </c>
      <c r="B106" s="0" t="n">
        <f aca="false">'Depth calc'!D106</f>
        <v>0.298932976508027</v>
      </c>
    </row>
    <row r="107" customFormat="false" ht="12.75" hidden="false" customHeight="false" outlineLevel="0" collapsed="false">
      <c r="A107" s="2" t="n">
        <v>34713</v>
      </c>
      <c r="B107" s="0" t="n">
        <f aca="false">'Depth calc'!D107</f>
        <v>0.287780380368425</v>
      </c>
    </row>
    <row r="108" customFormat="false" ht="12.75" hidden="false" customHeight="false" outlineLevel="0" collapsed="false">
      <c r="A108" s="2" t="n">
        <v>34714</v>
      </c>
      <c r="B108" s="0" t="n">
        <f aca="false">'Depth calc'!D108</f>
        <v>0.305182846917386</v>
      </c>
    </row>
    <row r="109" customFormat="false" ht="12.75" hidden="false" customHeight="false" outlineLevel="0" collapsed="false">
      <c r="A109" s="2" t="n">
        <v>34715</v>
      </c>
      <c r="B109" s="0" t="n">
        <f aca="false">'Depth calc'!D109</f>
        <v>0.286163629077544</v>
      </c>
    </row>
    <row r="110" customFormat="false" ht="12.75" hidden="false" customHeight="false" outlineLevel="0" collapsed="false">
      <c r="A110" s="2" t="n">
        <v>34716</v>
      </c>
      <c r="B110" s="0" t="n">
        <f aca="false">'Depth calc'!D110</f>
        <v>0.273002460398469</v>
      </c>
    </row>
    <row r="111" customFormat="false" ht="12.75" hidden="false" customHeight="false" outlineLevel="0" collapsed="false">
      <c r="A111" s="2" t="n">
        <v>34717</v>
      </c>
      <c r="B111" s="0" t="n">
        <f aca="false">'Depth calc'!D111</f>
        <v>0.269645797129814</v>
      </c>
    </row>
    <row r="112" customFormat="false" ht="12.75" hidden="false" customHeight="false" outlineLevel="0" collapsed="false">
      <c r="A112" s="2" t="n">
        <v>34718</v>
      </c>
      <c r="B112" s="0" t="n">
        <f aca="false">'Depth calc'!D112</f>
        <v>0.264557869668021</v>
      </c>
    </row>
    <row r="113" customFormat="false" ht="12.75" hidden="false" customHeight="false" outlineLevel="0" collapsed="false">
      <c r="A113" s="2" t="n">
        <v>34719</v>
      </c>
      <c r="B113" s="0" t="n">
        <f aca="false">'Depth calc'!D113</f>
        <v>0.254180639042224</v>
      </c>
    </row>
    <row r="114" customFormat="false" ht="12.75" hidden="false" customHeight="false" outlineLevel="0" collapsed="false">
      <c r="A114" s="2" t="n">
        <v>34720</v>
      </c>
      <c r="B114" s="0" t="n">
        <f aca="false">'Depth calc'!D114</f>
        <v>0.266261042343067</v>
      </c>
    </row>
    <row r="115" customFormat="false" ht="12.75" hidden="false" customHeight="false" outlineLevel="0" collapsed="false">
      <c r="A115" s="2" t="n">
        <v>34721</v>
      </c>
      <c r="B115" s="0" t="n">
        <f aca="false">'Depth calc'!D115</f>
        <v>0.415059779827285</v>
      </c>
    </row>
    <row r="116" customFormat="false" ht="12.75" hidden="false" customHeight="false" outlineLevel="0" collapsed="false">
      <c r="A116" s="2" t="n">
        <v>34722</v>
      </c>
      <c r="B116" s="0" t="n">
        <f aca="false">'Depth calc'!D116</f>
        <v>0.399699820023256</v>
      </c>
    </row>
    <row r="117" customFormat="false" ht="12.75" hidden="false" customHeight="false" outlineLevel="0" collapsed="false">
      <c r="A117" s="2" t="n">
        <v>34723</v>
      </c>
      <c r="B117" s="0" t="n">
        <f aca="false">'Depth calc'!D117</f>
        <v>0.355252439126868</v>
      </c>
    </row>
    <row r="118" customFormat="false" ht="12.75" hidden="false" customHeight="false" outlineLevel="0" collapsed="false">
      <c r="A118" s="2" t="n">
        <v>34724</v>
      </c>
      <c r="B118" s="0" t="n">
        <f aca="false">'Depth calc'!D118</f>
        <v>0.356652911881534</v>
      </c>
    </row>
    <row r="119" customFormat="false" ht="12.75" hidden="false" customHeight="false" outlineLevel="0" collapsed="false">
      <c r="A119" s="2" t="n">
        <v>34725</v>
      </c>
      <c r="B119" s="0" t="n">
        <f aca="false">'Depth calc'!D119</f>
        <v>0.35244038833617</v>
      </c>
    </row>
    <row r="120" customFormat="false" ht="12.75" hidden="false" customHeight="false" outlineLevel="0" collapsed="false">
      <c r="A120" s="2" t="n">
        <v>34726</v>
      </c>
      <c r="B120" s="0" t="n">
        <f aca="false">'Depth calc'!D120</f>
        <v>0.35244038833617</v>
      </c>
    </row>
    <row r="121" customFormat="false" ht="12.75" hidden="false" customHeight="false" outlineLevel="0" collapsed="false">
      <c r="A121" s="2" t="n">
        <v>34727</v>
      </c>
      <c r="B121" s="0" t="n">
        <f aca="false">'Depth calc'!D121</f>
        <v>0.35244038833617</v>
      </c>
    </row>
    <row r="122" customFormat="false" ht="12.75" hidden="false" customHeight="false" outlineLevel="0" collapsed="false">
      <c r="A122" s="2" t="n">
        <v>34728</v>
      </c>
      <c r="B122" s="0" t="n">
        <f aca="false">'Depth calc'!D122</f>
        <v>0.338148711629057</v>
      </c>
    </row>
    <row r="123" customFormat="false" ht="12.75" hidden="false" customHeight="false" outlineLevel="0" collapsed="false">
      <c r="A123" s="2" t="n">
        <v>34729</v>
      </c>
      <c r="B123" s="0" t="n">
        <f aca="false">'Depth calc'!D123</f>
        <v>0.338148711629057</v>
      </c>
    </row>
    <row r="124" customFormat="false" ht="12.75" hidden="false" customHeight="false" outlineLevel="0" collapsed="false">
      <c r="A124" s="2" t="n">
        <v>34730</v>
      </c>
      <c r="B124" s="0" t="n">
        <f aca="false">'Depth calc'!D124</f>
        <v>0.349613299340305</v>
      </c>
    </row>
    <row r="125" customFormat="false" ht="12.75" hidden="false" customHeight="false" outlineLevel="0" collapsed="false">
      <c r="A125" s="2" t="n">
        <v>34731</v>
      </c>
      <c r="B125" s="0" t="n">
        <f aca="false">'Depth calc'!D125</f>
        <v>0.371823833812304</v>
      </c>
    </row>
    <row r="126" customFormat="false" ht="12.75" hidden="false" customHeight="false" outlineLevel="0" collapsed="false">
      <c r="A126" s="2" t="n">
        <v>34732</v>
      </c>
      <c r="B126" s="0" t="n">
        <f aca="false">'Depth calc'!D126</f>
        <v>0.397101538351804</v>
      </c>
    </row>
    <row r="127" customFormat="false" ht="12.75" hidden="false" customHeight="false" outlineLevel="0" collapsed="false">
      <c r="A127" s="2" t="n">
        <v>34733</v>
      </c>
      <c r="B127" s="0" t="n">
        <f aca="false">'Depth calc'!D127</f>
        <v>0.399699820023256</v>
      </c>
    </row>
    <row r="128" customFormat="false" ht="12.75" hidden="false" customHeight="false" outlineLevel="0" collapsed="false">
      <c r="A128" s="2" t="n">
        <v>34734</v>
      </c>
      <c r="B128" s="0" t="n">
        <f aca="false">'Depth calc'!D128</f>
        <v>0.377238912930517</v>
      </c>
    </row>
    <row r="129" customFormat="false" ht="12.75" hidden="false" customHeight="false" outlineLevel="0" collapsed="false">
      <c r="A129" s="2" t="n">
        <v>34735</v>
      </c>
      <c r="B129" s="0" t="n">
        <f aca="false">'Depth calc'!D129</f>
        <v>0.252423617535755</v>
      </c>
    </row>
    <row r="130" customFormat="false" ht="12.75" hidden="false" customHeight="false" outlineLevel="0" collapsed="false">
      <c r="A130" s="2" t="n">
        <v>34736</v>
      </c>
      <c r="B130" s="0" t="n">
        <f aca="false">'Depth calc'!D130</f>
        <v>0.34103890270366</v>
      </c>
    </row>
    <row r="131" customFormat="false" ht="12.75" hidden="false" customHeight="false" outlineLevel="0" collapsed="false">
      <c r="A131" s="2" t="n">
        <v>34737</v>
      </c>
      <c r="B131" s="0" t="n">
        <f aca="false">'Depth calc'!D131</f>
        <v>0.403576272895713</v>
      </c>
    </row>
    <row r="132" customFormat="false" ht="12.75" hidden="false" customHeight="false" outlineLevel="0" collapsed="false">
      <c r="A132" s="2" t="n">
        <v>34738</v>
      </c>
      <c r="B132" s="0" t="n">
        <f aca="false">'Depth calc'!D132</f>
        <v>0.406146837805554</v>
      </c>
    </row>
    <row r="133" customFormat="false" ht="12.75" hidden="false" customHeight="false" outlineLevel="0" collapsed="false">
      <c r="A133" s="2" t="n">
        <v>34739</v>
      </c>
      <c r="B133" s="0" t="n">
        <f aca="false">'Depth calc'!D133</f>
        <v>0.403576272895713</v>
      </c>
    </row>
    <row r="134" customFormat="false" ht="12.75" hidden="false" customHeight="false" outlineLevel="0" collapsed="false">
      <c r="A134" s="2" t="n">
        <v>34740</v>
      </c>
      <c r="B134" s="0" t="n">
        <f aca="false">'Depth calc'!D134</f>
        <v>0.406146837805554</v>
      </c>
    </row>
    <row r="135" customFormat="false" ht="12.75" hidden="false" customHeight="false" outlineLevel="0" collapsed="false">
      <c r="A135" s="2" t="n">
        <v>34741</v>
      </c>
      <c r="B135" s="0" t="n">
        <f aca="false">'Depth calc'!D135</f>
        <v>0.418840735023033</v>
      </c>
    </row>
    <row r="136" customFormat="false" ht="12.75" hidden="false" customHeight="false" outlineLevel="0" collapsed="false">
      <c r="A136" s="2" t="n">
        <v>34742</v>
      </c>
      <c r="B136" s="0" t="n">
        <f aca="false">'Depth calc'!D136</f>
        <v>0.412526338864432</v>
      </c>
    </row>
    <row r="137" customFormat="false" ht="12.75" hidden="false" customHeight="false" outlineLevel="0" collapsed="false">
      <c r="A137" s="2" t="n">
        <v>34743</v>
      </c>
      <c r="B137" s="0" t="n">
        <f aca="false">'Depth calc'!D137</f>
        <v>0.42384690490717</v>
      </c>
    </row>
    <row r="138" customFormat="false" ht="12.75" hidden="false" customHeight="false" outlineLevel="0" collapsed="false">
      <c r="A138" s="2" t="n">
        <v>34744</v>
      </c>
      <c r="B138" s="0" t="n">
        <f aca="false">'Depth calc'!D138</f>
        <v>0.415059779827285</v>
      </c>
    </row>
    <row r="139" customFormat="false" ht="12.75" hidden="false" customHeight="false" outlineLevel="0" collapsed="false">
      <c r="A139" s="2" t="n">
        <v>34745</v>
      </c>
      <c r="B139" s="0" t="n">
        <f aca="false">'Depth calc'!D139</f>
        <v>0.411255722069095</v>
      </c>
    </row>
    <row r="140" customFormat="false" ht="12.75" hidden="false" customHeight="false" outlineLevel="0" collapsed="false">
      <c r="A140" s="2" t="n">
        <v>34746</v>
      </c>
      <c r="B140" s="0" t="n">
        <f aca="false">'Depth calc'!D140</f>
        <v>0.408706601799561</v>
      </c>
    </row>
    <row r="141" customFormat="false" ht="12.75" hidden="false" customHeight="false" outlineLevel="0" collapsed="false">
      <c r="A141" s="2" t="n">
        <v>34747</v>
      </c>
      <c r="B141" s="0" t="n">
        <f aca="false">'Depth calc'!D141</f>
        <v>0.417582953355048</v>
      </c>
    </row>
    <row r="142" customFormat="false" ht="12.75" hidden="false" customHeight="false" outlineLevel="0" collapsed="false">
      <c r="A142" s="2" t="n">
        <v>34748</v>
      </c>
      <c r="B142" s="0" t="n">
        <f aca="false">'Depth calc'!D142</f>
        <v>0.417582953355048</v>
      </c>
    </row>
    <row r="143" customFormat="false" ht="12.75" hidden="false" customHeight="false" outlineLevel="0" collapsed="false">
      <c r="A143" s="2" t="n">
        <v>34749</v>
      </c>
      <c r="B143" s="0" t="n">
        <f aca="false">'Depth calc'!D143</f>
        <v>0.413794351924059</v>
      </c>
    </row>
    <row r="144" customFormat="false" ht="12.75" hidden="false" customHeight="false" outlineLevel="0" collapsed="false">
      <c r="A144" s="2" t="n">
        <v>34750</v>
      </c>
      <c r="B144" s="0" t="n">
        <f aca="false">'Depth calc'!D144</f>
        <v>0.411255722069095</v>
      </c>
    </row>
    <row r="145" customFormat="false" ht="12.75" hidden="false" customHeight="false" outlineLevel="0" collapsed="false">
      <c r="A145" s="2" t="n">
        <v>34751</v>
      </c>
      <c r="B145" s="0" t="n">
        <f aca="false">'Depth calc'!D145</f>
        <v>0.422599071394033</v>
      </c>
    </row>
    <row r="146" customFormat="false" ht="12.75" hidden="false" customHeight="false" outlineLevel="0" collapsed="false">
      <c r="A146" s="2" t="n">
        <v>34752</v>
      </c>
      <c r="B146" s="0" t="n">
        <f aca="false">'Depth calc'!D146</f>
        <v>0.412526338864432</v>
      </c>
    </row>
    <row r="147" customFormat="false" ht="12.75" hidden="false" customHeight="false" outlineLevel="0" collapsed="false">
      <c r="A147" s="2" t="n">
        <v>34753</v>
      </c>
      <c r="B147" s="0" t="n">
        <f aca="false">'Depth calc'!D147</f>
        <v>0.416322640927299</v>
      </c>
    </row>
    <row r="148" customFormat="false" ht="12.75" hidden="false" customHeight="false" outlineLevel="0" collapsed="false">
      <c r="A148" s="2" t="n">
        <v>34754</v>
      </c>
      <c r="B148" s="0" t="n">
        <f aca="false">'Depth calc'!D148</f>
        <v>0.409982482728651</v>
      </c>
    </row>
    <row r="149" customFormat="false" ht="12.75" hidden="false" customHeight="false" outlineLevel="0" collapsed="false">
      <c r="A149" s="2" t="n">
        <v>34755</v>
      </c>
      <c r="B149" s="0" t="n">
        <f aca="false">'Depth calc'!D149</f>
        <v>0.412526338864432</v>
      </c>
    </row>
    <row r="150" customFormat="false" ht="12.75" hidden="false" customHeight="false" outlineLevel="0" collapsed="false">
      <c r="A150" s="2" t="n">
        <v>34756</v>
      </c>
      <c r="B150" s="0" t="n">
        <f aca="false">'Depth calc'!D150</f>
        <v>0.409982482728651</v>
      </c>
    </row>
    <row r="151" customFormat="false" ht="12.75" hidden="false" customHeight="false" outlineLevel="0" collapsed="false">
      <c r="A151" s="2" t="n">
        <v>34757</v>
      </c>
      <c r="B151" s="0" t="n">
        <f aca="false">'Depth calc'!D151</f>
        <v>0.404862915444995</v>
      </c>
    </row>
    <row r="152" customFormat="false" ht="12.75" hidden="false" customHeight="false" outlineLevel="0" collapsed="false">
      <c r="A152" s="2" t="n">
        <v>34758</v>
      </c>
      <c r="B152" s="0" t="n">
        <f aca="false">'Depth calc'!D152</f>
        <v>0.400994745856519</v>
      </c>
    </row>
    <row r="153" customFormat="false" ht="12.75" hidden="false" customHeight="false" outlineLevel="0" collapsed="false">
      <c r="A153" s="2" t="n">
        <v>34759</v>
      </c>
      <c r="B153" s="0" t="n">
        <f aca="false">'Depth calc'!D153</f>
        <v>0.432514218283822</v>
      </c>
    </row>
    <row r="154" customFormat="false" ht="12.75" hidden="false" customHeight="false" outlineLevel="0" collapsed="false">
      <c r="A154" s="2" t="n">
        <v>34760</v>
      </c>
      <c r="B154" s="0" t="n">
        <f aca="false">'Depth calc'!D154</f>
        <v>0.375890022720406</v>
      </c>
    </row>
    <row r="155" customFormat="false" ht="12.75" hidden="false" customHeight="false" outlineLevel="0" collapsed="false">
      <c r="A155" s="2" t="n">
        <v>34761</v>
      </c>
      <c r="B155" s="0" t="n">
        <f aca="false">'Depth calc'!D155</f>
        <v>0.409982482728651</v>
      </c>
    </row>
    <row r="156" customFormat="false" ht="12.75" hidden="false" customHeight="false" outlineLevel="0" collapsed="false">
      <c r="A156" s="2" t="n">
        <v>34762</v>
      </c>
      <c r="B156" s="0" t="n">
        <f aca="false">'Depth calc'!D156</f>
        <v>0.409982482728651</v>
      </c>
    </row>
    <row r="157" customFormat="false" ht="12.75" hidden="false" customHeight="false" outlineLevel="0" collapsed="false">
      <c r="A157" s="2" t="n">
        <v>34763</v>
      </c>
      <c r="B157" s="0" t="n">
        <f aca="false">'Depth calc'!D157</f>
        <v>0.412526338864432</v>
      </c>
    </row>
    <row r="158" customFormat="false" ht="12.75" hidden="false" customHeight="false" outlineLevel="0" collapsed="false">
      <c r="A158" s="2" t="n">
        <v>34764</v>
      </c>
      <c r="B158" s="0" t="n">
        <f aca="false">'Depth calc'!D158</f>
        <v>0.373182510674615</v>
      </c>
    </row>
    <row r="159" customFormat="false" ht="12.75" hidden="false" customHeight="false" outlineLevel="0" collapsed="false">
      <c r="A159" s="2" t="n">
        <v>34765</v>
      </c>
      <c r="B159" s="0" t="n">
        <f aca="false">'Depth calc'!D159</f>
        <v>0.34819402672333</v>
      </c>
    </row>
    <row r="160" customFormat="false" ht="12.75" hidden="false" customHeight="false" outlineLevel="0" collapsed="false">
      <c r="A160" s="2" t="n">
        <v>34766</v>
      </c>
      <c r="B160" s="0" t="n">
        <f aca="false">'Depth calc'!D160</f>
        <v>0.370461839034721</v>
      </c>
    </row>
    <row r="161" customFormat="false" ht="12.75" hidden="false" customHeight="false" outlineLevel="0" collapsed="false">
      <c r="A161" s="2" t="n">
        <v>34767</v>
      </c>
      <c r="B161" s="0" t="n">
        <f aca="false">'Depth calc'!D161</f>
        <v>0.369096497809083</v>
      </c>
    </row>
    <row r="162" customFormat="false" ht="12.75" hidden="false" customHeight="false" outlineLevel="0" collapsed="false">
      <c r="A162" s="2" t="n">
        <v>34768</v>
      </c>
      <c r="B162" s="0" t="n">
        <f aca="false">'Depth calc'!D162</f>
        <v>0.351028741229356</v>
      </c>
    </row>
    <row r="163" customFormat="false" ht="12.75" hidden="false" customHeight="false" outlineLevel="0" collapsed="false">
      <c r="A163" s="2" t="n">
        <v>34769</v>
      </c>
      <c r="B163" s="0" t="n">
        <f aca="false">'Depth calc'!D163</f>
        <v>0.349613299340305</v>
      </c>
    </row>
    <row r="164" customFormat="false" ht="12.75" hidden="false" customHeight="false" outlineLevel="0" collapsed="false">
      <c r="A164" s="2" t="n">
        <v>34770</v>
      </c>
      <c r="B164" s="0" t="n">
        <f aca="false">'Depth calc'!D164</f>
        <v>0.375890022720406</v>
      </c>
    </row>
    <row r="165" customFormat="false" ht="12.75" hidden="false" customHeight="false" outlineLevel="0" collapsed="false">
      <c r="A165" s="2" t="n">
        <v>34771</v>
      </c>
      <c r="B165" s="0" t="n">
        <f aca="false">'Depth calc'!D165</f>
        <v>0.404862915444995</v>
      </c>
    </row>
    <row r="166" customFormat="false" ht="12.75" hidden="false" customHeight="false" outlineLevel="0" collapsed="false">
      <c r="A166" s="2" t="n">
        <v>34772</v>
      </c>
      <c r="B166" s="0" t="n">
        <f aca="false">'Depth calc'!D166</f>
        <v>0.370461839034721</v>
      </c>
    </row>
    <row r="167" customFormat="false" ht="12.75" hidden="false" customHeight="false" outlineLevel="0" collapsed="false">
      <c r="A167" s="2" t="n">
        <v>34773</v>
      </c>
      <c r="B167" s="0" t="n">
        <f aca="false">'Depth calc'!D167</f>
        <v>0.382602658877429</v>
      </c>
    </row>
    <row r="168" customFormat="false" ht="12.75" hidden="false" customHeight="false" outlineLevel="0" collapsed="false">
      <c r="A168" s="2" t="n">
        <v>34774</v>
      </c>
      <c r="B168" s="0" t="n">
        <f aca="false">'Depth calc'!D168</f>
        <v>0.367727781179368</v>
      </c>
    </row>
    <row r="169" customFormat="false" ht="12.75" hidden="false" customHeight="false" outlineLevel="0" collapsed="false">
      <c r="A169" s="2" t="n">
        <v>34775</v>
      </c>
      <c r="B169" s="0" t="n">
        <f aca="false">'Depth calc'!D169</f>
        <v>0.370461839034721</v>
      </c>
    </row>
    <row r="170" customFormat="false" ht="12.75" hidden="false" customHeight="false" outlineLevel="0" collapsed="false">
      <c r="A170" s="2" t="n">
        <v>34776</v>
      </c>
      <c r="B170" s="0" t="n">
        <f aca="false">'Depth calc'!D170</f>
        <v>0.4288139612927</v>
      </c>
    </row>
    <row r="171" customFormat="false" ht="12.75" hidden="false" customHeight="false" outlineLevel="0" collapsed="false">
      <c r="A171" s="2" t="n">
        <v>34777</v>
      </c>
      <c r="B171" s="0" t="n">
        <f aca="false">'Depth calc'!D171</f>
        <v>0.399699820023256</v>
      </c>
    </row>
    <row r="172" customFormat="false" ht="12.75" hidden="false" customHeight="false" outlineLevel="0" collapsed="false">
      <c r="A172" s="2" t="n">
        <v>34778</v>
      </c>
      <c r="B172" s="0" t="n">
        <f aca="false">'Depth calc'!D172</f>
        <v>0.393182716350533</v>
      </c>
    </row>
    <row r="173" customFormat="false" ht="12.75" hidden="false" customHeight="false" outlineLevel="0" collapsed="false">
      <c r="A173" s="2" t="n">
        <v>34779</v>
      </c>
      <c r="B173" s="0" t="n">
        <f aca="false">'Depth calc'!D173</f>
        <v>0.366355659757368</v>
      </c>
    </row>
    <row r="174" customFormat="false" ht="12.75" hidden="false" customHeight="false" outlineLevel="0" collapsed="false">
      <c r="A174" s="2" t="n">
        <v>34780</v>
      </c>
      <c r="B174" s="0" t="n">
        <f aca="false">'Depth calc'!D174</f>
        <v>0.364980103713491</v>
      </c>
    </row>
    <row r="175" customFormat="false" ht="12.75" hidden="false" customHeight="false" outlineLevel="0" collapsed="false">
      <c r="A175" s="2" t="n">
        <v>34781</v>
      </c>
      <c r="B175" s="0" t="n">
        <f aca="false">'Depth calc'!D175</f>
        <v>0.373182510674615</v>
      </c>
    </row>
    <row r="176" customFormat="false" ht="12.75" hidden="false" customHeight="false" outlineLevel="0" collapsed="false">
      <c r="A176" s="2" t="n">
        <v>34782</v>
      </c>
      <c r="B176" s="0" t="n">
        <f aca="false">'Depth calc'!D176</f>
        <v>0.366355659757368</v>
      </c>
    </row>
    <row r="177" customFormat="false" ht="12.75" hidden="false" customHeight="false" outlineLevel="0" collapsed="false">
      <c r="A177" s="2" t="n">
        <v>34783</v>
      </c>
      <c r="B177" s="0" t="n">
        <f aca="false">'Depth calc'!D177</f>
        <v>0.360832522733634</v>
      </c>
    </row>
    <row r="178" customFormat="false" ht="12.75" hidden="false" customHeight="false" outlineLevel="0" collapsed="false">
      <c r="A178" s="2" t="n">
        <v>34784</v>
      </c>
      <c r="B178" s="0" t="n">
        <f aca="false">'Depth calc'!D178</f>
        <v>0.363601082767313</v>
      </c>
    </row>
    <row r="179" customFormat="false" ht="12.75" hidden="false" customHeight="false" outlineLevel="0" collapsed="false">
      <c r="A179" s="2" t="n">
        <v>34785</v>
      </c>
      <c r="B179" s="0" t="n">
        <f aca="false">'Depth calc'!D179</f>
        <v>0.364980103713491</v>
      </c>
    </row>
    <row r="180" customFormat="false" ht="12.75" hidden="false" customHeight="false" outlineLevel="0" collapsed="false">
      <c r="A180" s="2" t="n">
        <v>34786</v>
      </c>
      <c r="B180" s="0" t="n">
        <f aca="false">'Depth calc'!D180</f>
        <v>0.366355659757368</v>
      </c>
    </row>
    <row r="181" customFormat="false" ht="12.75" hidden="false" customHeight="false" outlineLevel="0" collapsed="false">
      <c r="A181" s="2" t="n">
        <v>34787</v>
      </c>
      <c r="B181" s="0" t="n">
        <f aca="false">'Depth calc'!D181</f>
        <v>0.360832522733634</v>
      </c>
    </row>
    <row r="182" customFormat="false" ht="12.75" hidden="false" customHeight="false" outlineLevel="0" collapsed="false">
      <c r="A182" s="2" t="n">
        <v>34788</v>
      </c>
      <c r="B182" s="0" t="n">
        <f aca="false">'Depth calc'!D182</f>
        <v>0.362218566177862</v>
      </c>
    </row>
    <row r="183" customFormat="false" ht="12.75" hidden="false" customHeight="false" outlineLevel="0" collapsed="false">
      <c r="A183" s="2" t="n">
        <v>34789</v>
      </c>
      <c r="B183" s="0" t="n">
        <f aca="false">'Depth calc'!D183</f>
        <v>0.366355659757368</v>
      </c>
    </row>
    <row r="184" customFormat="false" ht="12.75" hidden="false" customHeight="false" outlineLevel="0" collapsed="false">
      <c r="A184" s="2" t="n">
        <v>34790</v>
      </c>
      <c r="B184" s="0" t="n">
        <f aca="false">'Depth calc'!D184</f>
        <v>0.359442920742321</v>
      </c>
    </row>
    <row r="185" customFormat="false" ht="12.75" hidden="false" customHeight="false" outlineLevel="0" collapsed="false">
      <c r="A185" s="2" t="n">
        <v>34791</v>
      </c>
      <c r="B185" s="0" t="n">
        <f aca="false">'Depth calc'!D185</f>
        <v>0.34819402672333</v>
      </c>
    </row>
    <row r="186" customFormat="false" ht="12.75" hidden="false" customHeight="false" outlineLevel="0" collapsed="false">
      <c r="A186" s="2" t="n">
        <v>34792</v>
      </c>
      <c r="B186" s="0" t="n">
        <f aca="false">'Depth calc'!D186</f>
        <v>0.34819402672333</v>
      </c>
    </row>
    <row r="187" customFormat="false" ht="12.75" hidden="false" customHeight="false" outlineLevel="0" collapsed="false">
      <c r="A187" s="2" t="n">
        <v>34793</v>
      </c>
      <c r="B187" s="0" t="n">
        <f aca="false">'Depth calc'!D187</f>
        <v>0.330850028782496</v>
      </c>
    </row>
    <row r="188" customFormat="false" ht="12.75" hidden="false" customHeight="false" outlineLevel="0" collapsed="false">
      <c r="A188" s="2" t="n">
        <v>34794</v>
      </c>
      <c r="B188" s="0" t="n">
        <f aca="false">'Depth calc'!D188</f>
        <v>0.370461839034721</v>
      </c>
    </row>
    <row r="189" customFormat="false" ht="12.75" hidden="false" customHeight="false" outlineLevel="0" collapsed="false">
      <c r="A189" s="2" t="n">
        <v>34795</v>
      </c>
      <c r="B189" s="0" t="n">
        <f aca="false">'Depth calc'!D189</f>
        <v>0.53098809640391</v>
      </c>
    </row>
    <row r="190" customFormat="false" ht="12.75" hidden="false" customHeight="false" outlineLevel="0" collapsed="false">
      <c r="A190" s="2" t="n">
        <v>34796</v>
      </c>
      <c r="B190" s="0" t="n">
        <f aca="false">'Depth calc'!D190</f>
        <v>0.473075618984665</v>
      </c>
    </row>
    <row r="191" customFormat="false" ht="12.75" hidden="false" customHeight="false" outlineLevel="0" collapsed="false">
      <c r="A191" s="2" t="n">
        <v>34797</v>
      </c>
      <c r="B191" s="0" t="n">
        <f aca="false">'Depth calc'!D191</f>
        <v>0.436193490041086</v>
      </c>
    </row>
    <row r="192" customFormat="false" ht="12.75" hidden="false" customHeight="false" outlineLevel="0" collapsed="false">
      <c r="A192" s="2" t="n">
        <v>34798</v>
      </c>
      <c r="B192" s="0" t="n">
        <f aca="false">'Depth calc'!D192</f>
        <v>0.450708739273729</v>
      </c>
    </row>
    <row r="193" customFormat="false" ht="12.75" hidden="false" customHeight="false" outlineLevel="0" collapsed="false">
      <c r="A193" s="2" t="n">
        <v>34799</v>
      </c>
      <c r="B193" s="0" t="n">
        <f aca="false">'Depth calc'!D193</f>
        <v>0.662072106193174</v>
      </c>
    </row>
    <row r="194" customFormat="false" ht="12.75" hidden="false" customHeight="false" outlineLevel="0" collapsed="false">
      <c r="A194" s="2" t="n">
        <v>34800</v>
      </c>
      <c r="B194" s="0" t="n">
        <f aca="false">'Depth calc'!D194</f>
        <v>0.96079923913771</v>
      </c>
    </row>
    <row r="195" customFormat="false" ht="12.75" hidden="false" customHeight="false" outlineLevel="0" collapsed="false">
      <c r="A195" s="2" t="n">
        <v>34801</v>
      </c>
      <c r="B195" s="0" t="n">
        <f aca="false">'Depth calc'!D195</f>
        <v>1.01260905973861</v>
      </c>
    </row>
    <row r="196" customFormat="false" ht="12.75" hidden="false" customHeight="false" outlineLevel="0" collapsed="false">
      <c r="A196" s="2" t="n">
        <v>34802</v>
      </c>
      <c r="B196" s="0" t="n">
        <f aca="false">'Depth calc'!D196</f>
        <v>1.03957481841706</v>
      </c>
    </row>
    <row r="197" customFormat="false" ht="12.75" hidden="false" customHeight="false" outlineLevel="0" collapsed="false">
      <c r="A197" s="2" t="n">
        <v>34803</v>
      </c>
      <c r="B197" s="0" t="n">
        <f aca="false">'Depth calc'!D197</f>
        <v>1.10668427724809</v>
      </c>
    </row>
    <row r="198" customFormat="false" ht="12.75" hidden="false" customHeight="false" outlineLevel="0" collapsed="false">
      <c r="A198" s="2" t="n">
        <v>34804</v>
      </c>
      <c r="B198" s="0" t="n">
        <f aca="false">'Depth calc'!D198</f>
        <v>1.16484067345285</v>
      </c>
    </row>
    <row r="199" customFormat="false" ht="12.75" hidden="false" customHeight="false" outlineLevel="0" collapsed="false">
      <c r="A199" s="2" t="n">
        <v>34805</v>
      </c>
      <c r="B199" s="0" t="n">
        <f aca="false">'Depth calc'!D199</f>
        <v>1.16484067345285</v>
      </c>
    </row>
    <row r="200" customFormat="false" ht="12.75" hidden="false" customHeight="false" outlineLevel="0" collapsed="false">
      <c r="A200" s="2" t="n">
        <v>34806</v>
      </c>
      <c r="B200" s="0" t="n">
        <f aca="false">'Depth calc'!D200</f>
        <v>1.15847539563523</v>
      </c>
    </row>
    <row r="201" customFormat="false" ht="12.75" hidden="false" customHeight="false" outlineLevel="0" collapsed="false">
      <c r="A201" s="2" t="n">
        <v>34807</v>
      </c>
      <c r="B201" s="0" t="n">
        <f aca="false">'Depth calc'!D201</f>
        <v>1.20876654826121</v>
      </c>
    </row>
    <row r="202" customFormat="false" ht="12.75" hidden="false" customHeight="false" outlineLevel="0" collapsed="false">
      <c r="A202" s="2" t="n">
        <v>34808</v>
      </c>
      <c r="B202" s="0" t="n">
        <f aca="false">'Depth calc'!D202</f>
        <v>1.275724503874</v>
      </c>
    </row>
    <row r="203" customFormat="false" ht="12.75" hidden="false" customHeight="false" outlineLevel="0" collapsed="false">
      <c r="A203" s="2" t="n">
        <v>34809</v>
      </c>
      <c r="B203" s="0" t="n">
        <f aca="false">'Depth calc'!D203</f>
        <v>1.36914174078903</v>
      </c>
    </row>
    <row r="204" customFormat="false" ht="12.75" hidden="false" customHeight="false" outlineLevel="0" collapsed="false">
      <c r="A204" s="2" t="n">
        <v>34810</v>
      </c>
      <c r="B204" s="0" t="n">
        <f aca="false">'Depth calc'!D204</f>
        <v>1.5</v>
      </c>
    </row>
    <row r="205" customFormat="false" ht="12.75" hidden="false" customHeight="false" outlineLevel="0" collapsed="false">
      <c r="A205" s="2" t="n">
        <v>34811</v>
      </c>
      <c r="B205" s="0" t="n">
        <f aca="false">'Depth calc'!D205</f>
        <v>1.5</v>
      </c>
    </row>
    <row r="206" customFormat="false" ht="12.75" hidden="false" customHeight="false" outlineLevel="0" collapsed="false">
      <c r="A206" s="2" t="n">
        <v>34812</v>
      </c>
      <c r="B206" s="0" t="n">
        <f aca="false">'Depth calc'!D206</f>
        <v>1.5</v>
      </c>
    </row>
    <row r="207" customFormat="false" ht="12.75" hidden="false" customHeight="false" outlineLevel="0" collapsed="false">
      <c r="A207" s="2" t="n">
        <v>34813</v>
      </c>
      <c r="B207" s="0" t="n">
        <f aca="false">'Depth calc'!D207</f>
        <v>1.5</v>
      </c>
    </row>
    <row r="208" customFormat="false" ht="12.75" hidden="false" customHeight="false" outlineLevel="0" collapsed="false">
      <c r="A208" s="2" t="n">
        <v>34814</v>
      </c>
      <c r="B208" s="0" t="n">
        <f aca="false">'Depth calc'!D208</f>
        <v>1.5</v>
      </c>
    </row>
    <row r="209" customFormat="false" ht="12.75" hidden="false" customHeight="false" outlineLevel="0" collapsed="false">
      <c r="A209" s="2" t="n">
        <v>34815</v>
      </c>
      <c r="B209" s="0" t="n">
        <f aca="false">'Depth calc'!D209</f>
        <v>1.5</v>
      </c>
    </row>
    <row r="210" customFormat="false" ht="12.75" hidden="false" customHeight="false" outlineLevel="0" collapsed="false">
      <c r="A210" s="2" t="n">
        <v>34816</v>
      </c>
      <c r="B210" s="0" t="n">
        <f aca="false">'Depth calc'!D210</f>
        <v>1.5</v>
      </c>
    </row>
    <row r="211" customFormat="false" ht="12.75" hidden="false" customHeight="false" outlineLevel="0" collapsed="false">
      <c r="A211" s="2" t="n">
        <v>34817</v>
      </c>
      <c r="B211" s="0" t="n">
        <f aca="false">'Depth calc'!D211</f>
        <v>1.5</v>
      </c>
    </row>
    <row r="212" customFormat="false" ht="12.75" hidden="false" customHeight="false" outlineLevel="0" collapsed="false">
      <c r="A212" s="2" t="n">
        <v>34818</v>
      </c>
      <c r="B212" s="0" t="n">
        <f aca="false">'Depth calc'!D212</f>
        <v>1.5</v>
      </c>
    </row>
    <row r="213" customFormat="false" ht="12.75" hidden="false" customHeight="false" outlineLevel="0" collapsed="false">
      <c r="A213" s="2" t="n">
        <v>34819</v>
      </c>
      <c r="B213" s="0" t="n">
        <f aca="false">'Depth calc'!D213</f>
        <v>1.5</v>
      </c>
    </row>
    <row r="214" customFormat="false" ht="12.75" hidden="false" customHeight="false" outlineLevel="0" collapsed="false">
      <c r="A214" s="2" t="n">
        <v>34820</v>
      </c>
      <c r="B214" s="0" t="n">
        <f aca="false">'Depth calc'!D214</f>
        <v>1.5</v>
      </c>
    </row>
    <row r="215" customFormat="false" ht="12.75" hidden="false" customHeight="false" outlineLevel="0" collapsed="false">
      <c r="A215" s="2" t="n">
        <v>34821</v>
      </c>
      <c r="B215" s="0" t="n">
        <f aca="false">'Depth calc'!D215</f>
        <v>1.5</v>
      </c>
    </row>
    <row r="216" customFormat="false" ht="12.75" hidden="false" customHeight="false" outlineLevel="0" collapsed="false">
      <c r="A216" s="2" t="n">
        <v>34822</v>
      </c>
      <c r="B216" s="0" t="n">
        <f aca="false">'Depth calc'!D216</f>
        <v>1.5</v>
      </c>
    </row>
    <row r="217" customFormat="false" ht="12.75" hidden="false" customHeight="false" outlineLevel="0" collapsed="false">
      <c r="A217" s="2" t="n">
        <v>34823</v>
      </c>
      <c r="B217" s="0" t="n">
        <f aca="false">'Depth calc'!D217</f>
        <v>1.5</v>
      </c>
    </row>
    <row r="218" customFormat="false" ht="12.75" hidden="false" customHeight="false" outlineLevel="0" collapsed="false">
      <c r="A218" s="2" t="n">
        <v>34824</v>
      </c>
      <c r="B218" s="0" t="n">
        <f aca="false">'Depth calc'!D218</f>
        <v>1.5</v>
      </c>
    </row>
    <row r="219" customFormat="false" ht="12.75" hidden="false" customHeight="false" outlineLevel="0" collapsed="false">
      <c r="A219" s="2" t="n">
        <v>34825</v>
      </c>
      <c r="B219" s="0" t="n">
        <f aca="false">'Depth calc'!D219</f>
        <v>1.5</v>
      </c>
    </row>
    <row r="220" customFormat="false" ht="12.75" hidden="false" customHeight="false" outlineLevel="0" collapsed="false">
      <c r="A220" s="2" t="n">
        <v>34826</v>
      </c>
      <c r="B220" s="0" t="n">
        <f aca="false">'Depth calc'!D220</f>
        <v>1.5</v>
      </c>
    </row>
    <row r="221" customFormat="false" ht="12.75" hidden="false" customHeight="false" outlineLevel="0" collapsed="false">
      <c r="A221" s="2" t="n">
        <v>34827</v>
      </c>
      <c r="B221" s="0" t="n">
        <f aca="false">'Depth calc'!D221</f>
        <v>1.5</v>
      </c>
    </row>
    <row r="222" customFormat="false" ht="12.75" hidden="false" customHeight="false" outlineLevel="0" collapsed="false">
      <c r="A222" s="2" t="n">
        <v>34828</v>
      </c>
      <c r="B222" s="0" t="n">
        <f aca="false">'Depth calc'!D222</f>
        <v>1.5</v>
      </c>
    </row>
    <row r="223" customFormat="false" ht="12.75" hidden="false" customHeight="false" outlineLevel="0" collapsed="false">
      <c r="A223" s="2" t="n">
        <v>34829</v>
      </c>
      <c r="B223" s="0" t="n">
        <f aca="false">'Depth calc'!D223</f>
        <v>1.5</v>
      </c>
    </row>
    <row r="224" customFormat="false" ht="12.75" hidden="false" customHeight="false" outlineLevel="0" collapsed="false">
      <c r="A224" s="2" t="n">
        <v>34830</v>
      </c>
      <c r="B224" s="0" t="n">
        <f aca="false">'Depth calc'!D224</f>
        <v>1.5</v>
      </c>
    </row>
    <row r="225" customFormat="false" ht="12.75" hidden="false" customHeight="false" outlineLevel="0" collapsed="false">
      <c r="A225" s="2" t="n">
        <v>34831</v>
      </c>
      <c r="B225" s="0" t="n">
        <f aca="false">'Depth calc'!D225</f>
        <v>1.5</v>
      </c>
    </row>
    <row r="226" customFormat="false" ht="12.75" hidden="false" customHeight="false" outlineLevel="0" collapsed="false">
      <c r="A226" s="2" t="n">
        <v>34832</v>
      </c>
      <c r="B226" s="0" t="n">
        <f aca="false">'Depth calc'!D226</f>
        <v>1.5</v>
      </c>
    </row>
    <row r="227" customFormat="false" ht="12.75" hidden="false" customHeight="false" outlineLevel="0" collapsed="false">
      <c r="A227" s="2" t="n">
        <v>34833</v>
      </c>
      <c r="B227" s="0" t="n">
        <f aca="false">'Depth calc'!D227</f>
        <v>1.5</v>
      </c>
    </row>
    <row r="228" customFormat="false" ht="12.75" hidden="false" customHeight="false" outlineLevel="0" collapsed="false">
      <c r="A228" s="2" t="n">
        <v>34834</v>
      </c>
      <c r="B228" s="0" t="n">
        <f aca="false">'Depth calc'!D228</f>
        <v>1.5</v>
      </c>
    </row>
    <row r="229" customFormat="false" ht="12.75" hidden="false" customHeight="false" outlineLevel="0" collapsed="false">
      <c r="A229" s="2" t="n">
        <v>34835</v>
      </c>
      <c r="B229" s="0" t="n">
        <f aca="false">'Depth calc'!D229</f>
        <v>1.5</v>
      </c>
    </row>
    <row r="230" customFormat="false" ht="12.75" hidden="false" customHeight="false" outlineLevel="0" collapsed="false">
      <c r="A230" s="2" t="n">
        <v>34836</v>
      </c>
      <c r="B230" s="0" t="n">
        <f aca="false">'Depth calc'!D230</f>
        <v>1.5</v>
      </c>
    </row>
    <row r="231" customFormat="false" ht="12.75" hidden="false" customHeight="false" outlineLevel="0" collapsed="false">
      <c r="A231" s="2" t="n">
        <v>34837</v>
      </c>
      <c r="B231" s="0" t="n">
        <f aca="false">'Depth calc'!D231</f>
        <v>1.5</v>
      </c>
    </row>
    <row r="232" customFormat="false" ht="12.75" hidden="false" customHeight="false" outlineLevel="0" collapsed="false">
      <c r="A232" s="2" t="n">
        <v>34838</v>
      </c>
      <c r="B232" s="0" t="n">
        <f aca="false">'Depth calc'!D232</f>
        <v>1.5</v>
      </c>
    </row>
    <row r="233" customFormat="false" ht="12.75" hidden="false" customHeight="false" outlineLevel="0" collapsed="false">
      <c r="A233" s="2" t="n">
        <v>34839</v>
      </c>
      <c r="B233" s="0" t="n">
        <f aca="false">'Depth calc'!D233</f>
        <v>1.5</v>
      </c>
    </row>
    <row r="234" customFormat="false" ht="12.75" hidden="false" customHeight="false" outlineLevel="0" collapsed="false">
      <c r="A234" s="2" t="n">
        <v>34840</v>
      </c>
      <c r="B234" s="0" t="n">
        <f aca="false">'Depth calc'!D234</f>
        <v>1.5</v>
      </c>
    </row>
    <row r="235" customFormat="false" ht="12.75" hidden="false" customHeight="false" outlineLevel="0" collapsed="false">
      <c r="A235" s="2" t="n">
        <v>34841</v>
      </c>
      <c r="B235" s="0" t="n">
        <f aca="false">'Depth calc'!D235</f>
        <v>1.5</v>
      </c>
    </row>
    <row r="236" customFormat="false" ht="12.75" hidden="false" customHeight="false" outlineLevel="0" collapsed="false">
      <c r="A236" s="2" t="n">
        <v>34842</v>
      </c>
      <c r="B236" s="0" t="n">
        <f aca="false">'Depth calc'!D236</f>
        <v>1.5</v>
      </c>
    </row>
    <row r="237" customFormat="false" ht="12.75" hidden="false" customHeight="false" outlineLevel="0" collapsed="false">
      <c r="A237" s="2" t="n">
        <v>34843</v>
      </c>
      <c r="B237" s="0" t="n">
        <f aca="false">'Depth calc'!D237</f>
        <v>1.5</v>
      </c>
    </row>
    <row r="238" customFormat="false" ht="12.75" hidden="false" customHeight="false" outlineLevel="0" collapsed="false">
      <c r="A238" s="2" t="n">
        <v>34844</v>
      </c>
      <c r="B238" s="0" t="n">
        <f aca="false">'Depth calc'!D238</f>
        <v>1.5</v>
      </c>
    </row>
    <row r="239" customFormat="false" ht="12.75" hidden="false" customHeight="false" outlineLevel="0" collapsed="false">
      <c r="A239" s="2" t="n">
        <v>34845</v>
      </c>
      <c r="B239" s="0" t="n">
        <f aca="false">'Depth calc'!D239</f>
        <v>1.5</v>
      </c>
    </row>
    <row r="240" customFormat="false" ht="12.75" hidden="false" customHeight="false" outlineLevel="0" collapsed="false">
      <c r="A240" s="2" t="n">
        <v>34846</v>
      </c>
      <c r="B240" s="0" t="n">
        <f aca="false">'Depth calc'!D240</f>
        <v>1.5</v>
      </c>
    </row>
    <row r="241" customFormat="false" ht="12.75" hidden="false" customHeight="false" outlineLevel="0" collapsed="false">
      <c r="A241" s="2" t="n">
        <v>34847</v>
      </c>
      <c r="B241" s="0" t="n">
        <f aca="false">'Depth calc'!D241</f>
        <v>1.5</v>
      </c>
    </row>
    <row r="242" customFormat="false" ht="12.75" hidden="false" customHeight="false" outlineLevel="0" collapsed="false">
      <c r="A242" s="2" t="n">
        <v>34848</v>
      </c>
      <c r="B242" s="0" t="n">
        <f aca="false">'Depth calc'!D242</f>
        <v>1.5</v>
      </c>
    </row>
    <row r="243" customFormat="false" ht="12.75" hidden="false" customHeight="false" outlineLevel="0" collapsed="false">
      <c r="A243" s="2" t="n">
        <v>34849</v>
      </c>
      <c r="B243" s="0" t="n">
        <f aca="false">'Depth calc'!D243</f>
        <v>1.5</v>
      </c>
    </row>
    <row r="244" customFormat="false" ht="12.75" hidden="false" customHeight="false" outlineLevel="0" collapsed="false">
      <c r="A244" s="2" t="n">
        <v>34850</v>
      </c>
      <c r="B244" s="0" t="n">
        <f aca="false">'Depth calc'!D244</f>
        <v>1.5</v>
      </c>
    </row>
    <row r="245" customFormat="false" ht="12.75" hidden="false" customHeight="false" outlineLevel="0" collapsed="false">
      <c r="A245" s="2" t="n">
        <v>34851</v>
      </c>
      <c r="B245" s="0" t="n">
        <f aca="false">'Depth calc'!D245</f>
        <v>1.5</v>
      </c>
    </row>
    <row r="246" customFormat="false" ht="12.75" hidden="false" customHeight="false" outlineLevel="0" collapsed="false">
      <c r="A246" s="2" t="n">
        <v>34852</v>
      </c>
      <c r="B246" s="0" t="n">
        <f aca="false">'Depth calc'!D246</f>
        <v>1.5</v>
      </c>
    </row>
    <row r="247" customFormat="false" ht="12.75" hidden="false" customHeight="false" outlineLevel="0" collapsed="false">
      <c r="A247" s="2" t="n">
        <v>34853</v>
      </c>
      <c r="B247" s="0" t="n">
        <f aca="false">'Depth calc'!D247</f>
        <v>1.5</v>
      </c>
    </row>
    <row r="248" customFormat="false" ht="12.75" hidden="false" customHeight="false" outlineLevel="0" collapsed="false">
      <c r="A248" s="2" t="n">
        <v>34854</v>
      </c>
      <c r="B248" s="0" t="n">
        <f aca="false">'Depth calc'!D248</f>
        <v>1.5</v>
      </c>
    </row>
    <row r="249" customFormat="false" ht="12.75" hidden="false" customHeight="false" outlineLevel="0" collapsed="false">
      <c r="A249" s="2" t="n">
        <v>34855</v>
      </c>
      <c r="B249" s="0" t="n">
        <f aca="false">'Depth calc'!D249</f>
        <v>1.5</v>
      </c>
    </row>
    <row r="250" customFormat="false" ht="12.75" hidden="false" customHeight="false" outlineLevel="0" collapsed="false">
      <c r="A250" s="2" t="n">
        <v>34856</v>
      </c>
      <c r="B250" s="0" t="n">
        <f aca="false">'Depth calc'!D250</f>
        <v>1.5</v>
      </c>
    </row>
    <row r="251" customFormat="false" ht="12.75" hidden="false" customHeight="false" outlineLevel="0" collapsed="false">
      <c r="A251" s="2" t="n">
        <v>34857</v>
      </c>
      <c r="B251" s="0" t="n">
        <f aca="false">'Depth calc'!D251</f>
        <v>1.5</v>
      </c>
    </row>
    <row r="252" customFormat="false" ht="12.75" hidden="false" customHeight="false" outlineLevel="0" collapsed="false">
      <c r="A252" s="2" t="n">
        <v>34858</v>
      </c>
      <c r="B252" s="0" t="n">
        <f aca="false">'Depth calc'!D252</f>
        <v>1.5</v>
      </c>
    </row>
    <row r="253" customFormat="false" ht="12.75" hidden="false" customHeight="false" outlineLevel="0" collapsed="false">
      <c r="A253" s="2" t="n">
        <v>34859</v>
      </c>
      <c r="B253" s="0" t="n">
        <f aca="false">'Depth calc'!D253</f>
        <v>1.5</v>
      </c>
    </row>
    <row r="254" customFormat="false" ht="12.75" hidden="false" customHeight="false" outlineLevel="0" collapsed="false">
      <c r="A254" s="2" t="n">
        <v>34860</v>
      </c>
      <c r="B254" s="0" t="n">
        <f aca="false">'Depth calc'!D254</f>
        <v>1.5</v>
      </c>
    </row>
    <row r="255" customFormat="false" ht="12.75" hidden="false" customHeight="false" outlineLevel="0" collapsed="false">
      <c r="A255" s="2" t="n">
        <v>34861</v>
      </c>
      <c r="B255" s="0" t="n">
        <f aca="false">'Depth calc'!D255</f>
        <v>1.5</v>
      </c>
    </row>
    <row r="256" customFormat="false" ht="12.75" hidden="false" customHeight="false" outlineLevel="0" collapsed="false">
      <c r="A256" s="2" t="n">
        <v>34862</v>
      </c>
      <c r="B256" s="0" t="n">
        <f aca="false">'Depth calc'!D256</f>
        <v>1.5</v>
      </c>
    </row>
    <row r="257" customFormat="false" ht="12.75" hidden="false" customHeight="false" outlineLevel="0" collapsed="false">
      <c r="A257" s="2" t="n">
        <v>34863</v>
      </c>
      <c r="B257" s="0" t="n">
        <f aca="false">'Depth calc'!D257</f>
        <v>1.40869535976355</v>
      </c>
    </row>
    <row r="258" customFormat="false" ht="12.75" hidden="false" customHeight="false" outlineLevel="0" collapsed="false">
      <c r="A258" s="2" t="n">
        <v>34864</v>
      </c>
      <c r="B258" s="0" t="n">
        <f aca="false">'Depth calc'!D258</f>
        <v>1.26372693680233</v>
      </c>
    </row>
    <row r="259" customFormat="false" ht="12.75" hidden="false" customHeight="false" outlineLevel="0" collapsed="false">
      <c r="A259" s="2" t="n">
        <v>34865</v>
      </c>
      <c r="B259" s="0" t="n">
        <f aca="false">'Depth calc'!D259</f>
        <v>1.23950080759865</v>
      </c>
    </row>
    <row r="260" customFormat="false" ht="12.75" hidden="false" customHeight="false" outlineLevel="0" collapsed="false">
      <c r="A260" s="2" t="n">
        <v>34866</v>
      </c>
      <c r="B260" s="0" t="n">
        <f aca="false">'Depth calc'!D260</f>
        <v>1.19007361462746</v>
      </c>
    </row>
    <row r="261" customFormat="false" ht="12.75" hidden="false" customHeight="false" outlineLevel="0" collapsed="false">
      <c r="A261" s="2" t="n">
        <v>34867</v>
      </c>
      <c r="B261" s="0" t="n">
        <f aca="false">'Depth calc'!D261</f>
        <v>1.16484067345285</v>
      </c>
    </row>
    <row r="262" customFormat="false" ht="12.75" hidden="false" customHeight="false" outlineLevel="0" collapsed="false">
      <c r="A262" s="2" t="n">
        <v>34868</v>
      </c>
      <c r="B262" s="0" t="n">
        <f aca="false">'Depth calc'!D262</f>
        <v>1.17750220554614</v>
      </c>
    </row>
    <row r="263" customFormat="false" ht="12.75" hidden="false" customHeight="false" outlineLevel="0" collapsed="false">
      <c r="A263" s="2" t="n">
        <v>34869</v>
      </c>
      <c r="B263" s="0" t="n">
        <f aca="false">'Depth calc'!D263</f>
        <v>1.18379903539022</v>
      </c>
    </row>
    <row r="264" customFormat="false" ht="12.75" hidden="false" customHeight="false" outlineLevel="0" collapsed="false">
      <c r="A264" s="2" t="n">
        <v>34870</v>
      </c>
      <c r="B264" s="0" t="n">
        <f aca="false">'Depth calc'!D264</f>
        <v>1.2697351673507</v>
      </c>
    </row>
    <row r="265" customFormat="false" ht="12.75" hidden="false" customHeight="false" outlineLevel="0" collapsed="false">
      <c r="A265" s="2" t="n">
        <v>34871</v>
      </c>
      <c r="B265" s="0" t="n">
        <f aca="false">'Depth calc'!D265</f>
        <v>1.5</v>
      </c>
    </row>
    <row r="266" customFormat="false" ht="12.75" hidden="false" customHeight="false" outlineLevel="0" collapsed="false">
      <c r="A266" s="2" t="n">
        <v>34872</v>
      </c>
      <c r="B266" s="0" t="n">
        <f aca="false">'Depth calc'!D266</f>
        <v>1.5</v>
      </c>
    </row>
    <row r="267" customFormat="false" ht="12.75" hidden="false" customHeight="false" outlineLevel="0" collapsed="false">
      <c r="A267" s="2" t="n">
        <v>34873</v>
      </c>
      <c r="B267" s="0" t="n">
        <f aca="false">'Depth calc'!D267</f>
        <v>1.5</v>
      </c>
    </row>
    <row r="268" customFormat="false" ht="12.75" hidden="false" customHeight="false" outlineLevel="0" collapsed="false">
      <c r="A268" s="2" t="n">
        <v>34874</v>
      </c>
      <c r="B268" s="0" t="n">
        <f aca="false">'Depth calc'!D268</f>
        <v>1.5</v>
      </c>
    </row>
    <row r="269" customFormat="false" ht="12.75" hidden="false" customHeight="false" outlineLevel="0" collapsed="false">
      <c r="A269" s="2" t="n">
        <v>34875</v>
      </c>
      <c r="B269" s="0" t="n">
        <f aca="false">'Depth calc'!D269</f>
        <v>1.5</v>
      </c>
    </row>
    <row r="270" customFormat="false" ht="12.75" hidden="false" customHeight="false" outlineLevel="0" collapsed="false">
      <c r="A270" s="2" t="n">
        <v>34876</v>
      </c>
      <c r="B270" s="0" t="n">
        <f aca="false">'Depth calc'!D270</f>
        <v>1.5</v>
      </c>
    </row>
    <row r="271" customFormat="false" ht="12.75" hidden="false" customHeight="false" outlineLevel="0" collapsed="false">
      <c r="A271" s="2" t="n">
        <v>34877</v>
      </c>
      <c r="B271" s="0" t="n">
        <f aca="false">'Depth calc'!D271</f>
        <v>1.5</v>
      </c>
    </row>
    <row r="272" customFormat="false" ht="12.75" hidden="false" customHeight="false" outlineLevel="0" collapsed="false">
      <c r="A272" s="2" t="n">
        <v>34878</v>
      </c>
      <c r="B272" s="0" t="n">
        <f aca="false">'Depth calc'!D272</f>
        <v>1.5</v>
      </c>
    </row>
    <row r="273" customFormat="false" ht="12.75" hidden="false" customHeight="false" outlineLevel="0" collapsed="false">
      <c r="A273" s="2" t="n">
        <v>34879</v>
      </c>
      <c r="B273" s="0" t="n">
        <f aca="false">'Depth calc'!D273</f>
        <v>1.5</v>
      </c>
    </row>
    <row r="274" customFormat="false" ht="12.75" hidden="false" customHeight="false" outlineLevel="0" collapsed="false">
      <c r="A274" s="2" t="n">
        <v>34880</v>
      </c>
      <c r="B274" s="0" t="n">
        <f aca="false">'Depth calc'!D274</f>
        <v>1.5</v>
      </c>
    </row>
    <row r="275" customFormat="false" ht="12.75" hidden="false" customHeight="false" outlineLevel="0" collapsed="false">
      <c r="A275" s="2" t="n">
        <v>34881</v>
      </c>
      <c r="B275" s="0" t="n">
        <f aca="false">'Depth calc'!D275</f>
        <v>1.5</v>
      </c>
    </row>
    <row r="276" customFormat="false" ht="12.75" hidden="false" customHeight="false" outlineLevel="0" collapsed="false">
      <c r="A276" s="2" t="n">
        <v>34882</v>
      </c>
      <c r="B276" s="0" t="n">
        <f aca="false">'Depth calc'!D276</f>
        <v>1.5</v>
      </c>
    </row>
    <row r="277" customFormat="false" ht="12.75" hidden="false" customHeight="false" outlineLevel="0" collapsed="false">
      <c r="A277" s="2" t="n">
        <v>34883</v>
      </c>
      <c r="B277" s="0" t="n">
        <f aca="false">'Depth calc'!D277</f>
        <v>1.5</v>
      </c>
    </row>
    <row r="278" customFormat="false" ht="12.75" hidden="false" customHeight="false" outlineLevel="0" collapsed="false">
      <c r="A278" s="2" t="n">
        <v>34884</v>
      </c>
      <c r="B278" s="0" t="n">
        <f aca="false">'Depth calc'!D278</f>
        <v>1.5</v>
      </c>
    </row>
    <row r="279" customFormat="false" ht="12.75" hidden="false" customHeight="false" outlineLevel="0" collapsed="false">
      <c r="A279" s="2" t="n">
        <v>34885</v>
      </c>
      <c r="B279" s="0" t="n">
        <f aca="false">'Depth calc'!D279</f>
        <v>1.5</v>
      </c>
    </row>
    <row r="280" customFormat="false" ht="12.75" hidden="false" customHeight="false" outlineLevel="0" collapsed="false">
      <c r="A280" s="2" t="n">
        <v>34886</v>
      </c>
      <c r="B280" s="0" t="n">
        <f aca="false">'Depth calc'!D280</f>
        <v>1.5</v>
      </c>
    </row>
    <row r="281" customFormat="false" ht="12.75" hidden="false" customHeight="false" outlineLevel="0" collapsed="false">
      <c r="A281" s="2" t="n">
        <v>34887</v>
      </c>
      <c r="B281" s="0" t="n">
        <f aca="false">'Depth calc'!D281</f>
        <v>1.5</v>
      </c>
    </row>
    <row r="282" customFormat="false" ht="12.75" hidden="false" customHeight="false" outlineLevel="0" collapsed="false">
      <c r="A282" s="2" t="n">
        <v>34888</v>
      </c>
      <c r="B282" s="0" t="n">
        <f aca="false">'Depth calc'!D282</f>
        <v>1.5</v>
      </c>
    </row>
    <row r="283" customFormat="false" ht="12.75" hidden="false" customHeight="false" outlineLevel="0" collapsed="false">
      <c r="A283" s="2" t="n">
        <v>34889</v>
      </c>
      <c r="B283" s="0" t="n">
        <f aca="false">'Depth calc'!D283</f>
        <v>1.5</v>
      </c>
    </row>
    <row r="284" customFormat="false" ht="12.75" hidden="false" customHeight="false" outlineLevel="0" collapsed="false">
      <c r="A284" s="2" t="n">
        <v>34890</v>
      </c>
      <c r="B284" s="0" t="n">
        <f aca="false">'Depth calc'!D284</f>
        <v>1.5</v>
      </c>
    </row>
    <row r="285" customFormat="false" ht="12.75" hidden="false" customHeight="false" outlineLevel="0" collapsed="false">
      <c r="A285" s="2" t="n">
        <v>34891</v>
      </c>
      <c r="B285" s="0" t="n">
        <f aca="false">'Depth calc'!D285</f>
        <v>1.5</v>
      </c>
    </row>
    <row r="286" customFormat="false" ht="12.75" hidden="false" customHeight="false" outlineLevel="0" collapsed="false">
      <c r="A286" s="2" t="n">
        <v>34892</v>
      </c>
      <c r="B286" s="0" t="n">
        <f aca="false">'Depth calc'!D286</f>
        <v>1.5</v>
      </c>
    </row>
    <row r="287" customFormat="false" ht="12.75" hidden="false" customHeight="false" outlineLevel="0" collapsed="false">
      <c r="A287" s="2" t="n">
        <v>34893</v>
      </c>
      <c r="B287" s="0" t="n">
        <f aca="false">'Depth calc'!D287</f>
        <v>1.5</v>
      </c>
    </row>
    <row r="288" customFormat="false" ht="12.75" hidden="false" customHeight="false" outlineLevel="0" collapsed="false">
      <c r="A288" s="2" t="n">
        <v>34894</v>
      </c>
      <c r="B288" s="0" t="n">
        <f aca="false">'Depth calc'!D288</f>
        <v>1.5</v>
      </c>
    </row>
    <row r="289" customFormat="false" ht="12.75" hidden="false" customHeight="false" outlineLevel="0" collapsed="false">
      <c r="A289" s="2" t="n">
        <v>34895</v>
      </c>
      <c r="B289" s="0" t="n">
        <f aca="false">'Depth calc'!D289</f>
        <v>1.5</v>
      </c>
    </row>
    <row r="290" customFormat="false" ht="12.75" hidden="false" customHeight="false" outlineLevel="0" collapsed="false">
      <c r="A290" s="2" t="n">
        <v>34896</v>
      </c>
      <c r="B290" s="0" t="n">
        <f aca="false">'Depth calc'!D290</f>
        <v>1.44752198270683</v>
      </c>
    </row>
    <row r="291" customFormat="false" ht="12.75" hidden="false" customHeight="false" outlineLevel="0" collapsed="false">
      <c r="A291" s="2" t="n">
        <v>34897</v>
      </c>
      <c r="B291" s="0" t="n">
        <f aca="false">'Depth calc'!D291</f>
        <v>1.41428543373026</v>
      </c>
    </row>
    <row r="292" customFormat="false" ht="12.75" hidden="false" customHeight="false" outlineLevel="0" collapsed="false">
      <c r="A292" s="2" t="n">
        <v>34898</v>
      </c>
      <c r="B292" s="0" t="n">
        <f aca="false">'Depth calc'!D292</f>
        <v>1.363429034477</v>
      </c>
    </row>
    <row r="293" customFormat="false" ht="12.75" hidden="false" customHeight="false" outlineLevel="0" collapsed="false">
      <c r="A293" s="2" t="n">
        <v>34899</v>
      </c>
      <c r="B293" s="0" t="n">
        <f aca="false">'Depth calc'!D293</f>
        <v>1.35195545748627</v>
      </c>
    </row>
    <row r="294" customFormat="false" ht="12.75" hidden="false" customHeight="false" outlineLevel="0" collapsed="false">
      <c r="A294" s="2" t="n">
        <v>34900</v>
      </c>
      <c r="B294" s="0" t="n">
        <f aca="false">'Depth calc'!D294</f>
        <v>1.33462227040491</v>
      </c>
    </row>
    <row r="295" customFormat="false" ht="12.75" hidden="false" customHeight="false" outlineLevel="0" collapsed="false">
      <c r="A295" s="2" t="n">
        <v>34901</v>
      </c>
      <c r="B295" s="0" t="n">
        <f aca="false">'Depth calc'!D295</f>
        <v>1.31713768836142</v>
      </c>
    </row>
    <row r="296" customFormat="false" ht="12.75" hidden="false" customHeight="false" outlineLevel="0" collapsed="false">
      <c r="A296" s="2" t="n">
        <v>34902</v>
      </c>
      <c r="B296" s="0" t="n">
        <f aca="false">'Depth calc'!D296</f>
        <v>1.31713768836142</v>
      </c>
    </row>
    <row r="297" customFormat="false" ht="12.75" hidden="false" customHeight="false" outlineLevel="0" collapsed="false">
      <c r="A297" s="2" t="n">
        <v>34903</v>
      </c>
      <c r="B297" s="0" t="n">
        <f aca="false">'Depth calc'!D297</f>
        <v>1.32298299097798</v>
      </c>
    </row>
    <row r="298" customFormat="false" ht="12.75" hidden="false" customHeight="false" outlineLevel="0" collapsed="false">
      <c r="A298" s="2" t="n">
        <v>34904</v>
      </c>
      <c r="B298" s="0" t="n">
        <f aca="false">'Depth calc'!D298</f>
        <v>1.31713768836142</v>
      </c>
    </row>
    <row r="299" customFormat="false" ht="12.75" hidden="false" customHeight="false" outlineLevel="0" collapsed="false">
      <c r="A299" s="2" t="n">
        <v>34905</v>
      </c>
      <c r="B299" s="0" t="n">
        <f aca="false">'Depth calc'!D299</f>
        <v>1.32298299097798</v>
      </c>
    </row>
    <row r="300" customFormat="false" ht="12.75" hidden="false" customHeight="false" outlineLevel="0" collapsed="false">
      <c r="A300" s="2" t="n">
        <v>34906</v>
      </c>
      <c r="B300" s="0" t="n">
        <f aca="false">'Depth calc'!D300</f>
        <v>1.32298299097798</v>
      </c>
    </row>
    <row r="301" customFormat="false" ht="12.75" hidden="false" customHeight="false" outlineLevel="0" collapsed="false">
      <c r="A301" s="2" t="n">
        <v>34907</v>
      </c>
      <c r="B301" s="0" t="n">
        <f aca="false">'Depth calc'!D301</f>
        <v>1.32881112660034</v>
      </c>
    </row>
    <row r="302" customFormat="false" ht="12.75" hidden="false" customHeight="false" outlineLevel="0" collapsed="false">
      <c r="A302" s="2" t="n">
        <v>34908</v>
      </c>
      <c r="B302" s="0" t="n">
        <f aca="false">'Depth calc'!D302</f>
        <v>1.33462227040491</v>
      </c>
    </row>
    <row r="303" customFormat="false" ht="12.75" hidden="false" customHeight="false" outlineLevel="0" collapsed="false">
      <c r="A303" s="2" t="n">
        <v>34909</v>
      </c>
      <c r="B303" s="0" t="n">
        <f aca="false">'Depth calc'!D303</f>
        <v>1.33462227040491</v>
      </c>
    </row>
    <row r="304" customFormat="false" ht="12.75" hidden="false" customHeight="false" outlineLevel="0" collapsed="false">
      <c r="A304" s="2" t="n">
        <v>34910</v>
      </c>
      <c r="B304" s="0" t="n">
        <f aca="false">'Depth calc'!D304</f>
        <v>1.33462227040491</v>
      </c>
    </row>
    <row r="305" customFormat="false" ht="12.75" hidden="false" customHeight="false" outlineLevel="0" collapsed="false">
      <c r="A305" s="2" t="n">
        <v>34911</v>
      </c>
      <c r="B305" s="0" t="n">
        <f aca="false">'Depth calc'!D305</f>
        <v>1.33462227040491</v>
      </c>
    </row>
    <row r="306" customFormat="false" ht="12.75" hidden="false" customHeight="false" outlineLevel="0" collapsed="false">
      <c r="A306" s="2" t="n">
        <v>34912</v>
      </c>
      <c r="B306" s="0" t="n">
        <f aca="false">'Depth calc'!D306</f>
        <v>1.33462227040491</v>
      </c>
    </row>
    <row r="307" customFormat="false" ht="12.75" hidden="false" customHeight="false" outlineLevel="0" collapsed="false">
      <c r="A307" s="2" t="n">
        <v>34913</v>
      </c>
      <c r="B307" s="0" t="n">
        <f aca="false">'Depth calc'!D307</f>
        <v>1.32298299097798</v>
      </c>
    </row>
    <row r="308" customFormat="false" ht="12.75" hidden="false" customHeight="false" outlineLevel="0" collapsed="false">
      <c r="A308" s="2" t="n">
        <v>34914</v>
      </c>
      <c r="B308" s="0" t="n">
        <f aca="false">'Depth calc'!D308</f>
        <v>1.30539486576612</v>
      </c>
    </row>
    <row r="309" customFormat="false" ht="12.75" hidden="false" customHeight="false" outlineLevel="0" collapsed="false">
      <c r="A309" s="2" t="n">
        <v>34915</v>
      </c>
      <c r="B309" s="0" t="n">
        <f aca="false">'Depth calc'!D309</f>
        <v>1.31713768836142</v>
      </c>
    </row>
    <row r="310" customFormat="false" ht="12.75" hidden="false" customHeight="false" outlineLevel="0" collapsed="false">
      <c r="A310" s="2" t="n">
        <v>34916</v>
      </c>
      <c r="B310" s="0" t="n">
        <f aca="false">'Depth calc'!D310</f>
        <v>1.30539486576612</v>
      </c>
    </row>
    <row r="311" customFormat="false" ht="12.75" hidden="false" customHeight="false" outlineLevel="0" collapsed="false">
      <c r="A311" s="2" t="n">
        <v>34917</v>
      </c>
      <c r="B311" s="0" t="n">
        <f aca="false">'Depth calc'!D311</f>
        <v>1.30539486576612</v>
      </c>
    </row>
    <row r="312" customFormat="false" ht="12.75" hidden="false" customHeight="false" outlineLevel="0" collapsed="false">
      <c r="A312" s="2" t="n">
        <v>34918</v>
      </c>
      <c r="B312" s="0" t="n">
        <f aca="false">'Depth calc'!D312</f>
        <v>1.28764731635257</v>
      </c>
    </row>
    <row r="313" customFormat="false" ht="12.75" hidden="false" customHeight="false" outlineLevel="0" collapsed="false">
      <c r="A313" s="2" t="n">
        <v>34919</v>
      </c>
      <c r="B313" s="0" t="n">
        <f aca="false">'Depth calc'!D313</f>
        <v>1.23950080759865</v>
      </c>
    </row>
    <row r="314" customFormat="false" ht="12.75" hidden="false" customHeight="false" outlineLevel="0" collapsed="false">
      <c r="A314" s="2" t="n">
        <v>34920</v>
      </c>
      <c r="B314" s="0" t="n">
        <f aca="false">'Depth calc'!D314</f>
        <v>1.22112210359366</v>
      </c>
    </row>
    <row r="315" customFormat="false" ht="12.75" hidden="false" customHeight="false" outlineLevel="0" collapsed="false">
      <c r="A315" s="2" t="n">
        <v>34921</v>
      </c>
      <c r="B315" s="0" t="n">
        <f aca="false">'Depth calc'!D315</f>
        <v>1.21495479687742</v>
      </c>
    </row>
    <row r="316" customFormat="false" ht="12.75" hidden="false" customHeight="false" outlineLevel="0" collapsed="false">
      <c r="A316" s="2" t="n">
        <v>34922</v>
      </c>
      <c r="B316" s="0" t="n">
        <f aca="false">'Depth calc'!D316</f>
        <v>1.20255710672326</v>
      </c>
    </row>
    <row r="317" customFormat="false" ht="12.75" hidden="false" customHeight="false" outlineLevel="0" collapsed="false">
      <c r="A317" s="2" t="n">
        <v>34923</v>
      </c>
      <c r="B317" s="0" t="n">
        <f aca="false">'Depth calc'!D317</f>
        <v>1.1963262160391</v>
      </c>
    </row>
    <row r="318" customFormat="false" ht="12.75" hidden="false" customHeight="false" outlineLevel="0" collapsed="false">
      <c r="A318" s="2" t="n">
        <v>34924</v>
      </c>
      <c r="B318" s="0" t="n">
        <f aca="false">'Depth calc'!D318</f>
        <v>1.1963262160391</v>
      </c>
    </row>
    <row r="319" customFormat="false" ht="12.75" hidden="false" customHeight="false" outlineLevel="0" collapsed="false">
      <c r="A319" s="2" t="n">
        <v>34925</v>
      </c>
      <c r="B319" s="0" t="n">
        <f aca="false">'Depth calc'!D319</f>
        <v>1.20255710672326</v>
      </c>
    </row>
    <row r="320" customFormat="false" ht="12.75" hidden="false" customHeight="false" outlineLevel="0" collapsed="false">
      <c r="A320" s="2" t="n">
        <v>34926</v>
      </c>
      <c r="B320" s="0" t="n">
        <f aca="false">'Depth calc'!D320</f>
        <v>1.19007361462746</v>
      </c>
    </row>
    <row r="321" customFormat="false" ht="12.75" hidden="false" customHeight="false" outlineLevel="0" collapsed="false">
      <c r="A321" s="2" t="n">
        <v>34927</v>
      </c>
      <c r="B321" s="0" t="n">
        <f aca="false">'Depth calc'!D321</f>
        <v>1.18379903539022</v>
      </c>
    </row>
    <row r="322" customFormat="false" ht="12.75" hidden="false" customHeight="false" outlineLevel="0" collapsed="false">
      <c r="A322" s="2" t="n">
        <v>34928</v>
      </c>
      <c r="B322" s="0" t="n">
        <f aca="false">'Depth calc'!D322</f>
        <v>1.18379903539022</v>
      </c>
    </row>
    <row r="323" customFormat="false" ht="12.75" hidden="false" customHeight="false" outlineLevel="0" collapsed="false">
      <c r="A323" s="2" t="n">
        <v>34929</v>
      </c>
      <c r="B323" s="0" t="n">
        <f aca="false">'Depth calc'!D323</f>
        <v>1.13923792687382</v>
      </c>
    </row>
    <row r="324" customFormat="false" ht="12.75" hidden="false" customHeight="false" outlineLevel="0" collapsed="false">
      <c r="A324" s="2" t="n">
        <v>34930</v>
      </c>
      <c r="B324" s="0" t="n">
        <f aca="false">'Depth calc'!D324</f>
        <v>1.05661770161491</v>
      </c>
    </row>
    <row r="325" customFormat="false" ht="12.75" hidden="false" customHeight="false" outlineLevel="0" collapsed="false">
      <c r="A325" s="2" t="n">
        <v>34931</v>
      </c>
      <c r="B325" s="0" t="n">
        <f aca="false">'Depth calc'!D325</f>
        <v>1.04026010179565</v>
      </c>
    </row>
    <row r="326" customFormat="false" ht="12.75" hidden="false" customHeight="false" outlineLevel="0" collapsed="false">
      <c r="A326" s="2" t="n">
        <v>34932</v>
      </c>
      <c r="B326" s="0" t="n">
        <f aca="false">'Depth calc'!D326</f>
        <v>1.03408166581488</v>
      </c>
    </row>
    <row r="327" customFormat="false" ht="12.75" hidden="false" customHeight="false" outlineLevel="0" collapsed="false">
      <c r="A327" s="2" t="n">
        <v>34933</v>
      </c>
      <c r="B327" s="0" t="n">
        <f aca="false">'Depth calc'!D327</f>
        <v>1.00351365958143</v>
      </c>
    </row>
    <row r="328" customFormat="false" ht="12.75" hidden="false" customHeight="false" outlineLevel="0" collapsed="false">
      <c r="A328" s="2" t="n">
        <v>34934</v>
      </c>
      <c r="B328" s="0" t="n">
        <f aca="false">'Depth calc'!D328</f>
        <v>0.997889082226385</v>
      </c>
    </row>
    <row r="329" customFormat="false" ht="12.75" hidden="false" customHeight="false" outlineLevel="0" collapsed="false">
      <c r="A329" s="2" t="n">
        <v>34935</v>
      </c>
      <c r="B329" s="0" t="n">
        <f aca="false">'Depth calc'!D329</f>
        <v>0.988703770692671</v>
      </c>
    </row>
    <row r="330" customFormat="false" ht="12.75" hidden="false" customHeight="false" outlineLevel="0" collapsed="false">
      <c r="A330" s="2" t="n">
        <v>34936</v>
      </c>
      <c r="B330" s="0" t="n">
        <f aca="false">'Depth calc'!D330</f>
        <v>0.991536059938723</v>
      </c>
    </row>
    <row r="331" customFormat="false" ht="12.75" hidden="false" customHeight="false" outlineLevel="0" collapsed="false">
      <c r="A331" s="2" t="n">
        <v>34937</v>
      </c>
      <c r="B331" s="0" t="n">
        <f aca="false">'Depth calc'!D331</f>
        <v>0.987994853021048</v>
      </c>
    </row>
    <row r="332" customFormat="false" ht="12.75" hidden="false" customHeight="false" outlineLevel="0" collapsed="false">
      <c r="A332" s="2" t="n">
        <v>34938</v>
      </c>
      <c r="B332" s="0" t="n">
        <f aca="false">'Depth calc'!D332</f>
        <v>0.992950183578153</v>
      </c>
    </row>
    <row r="333" customFormat="false" ht="12.75" hidden="false" customHeight="false" outlineLevel="0" collapsed="false">
      <c r="A333" s="2" t="n">
        <v>34939</v>
      </c>
      <c r="B333" s="0" t="n">
        <f aca="false">'Depth calc'!D333</f>
        <v>0.987994853021048</v>
      </c>
    </row>
    <row r="334" customFormat="false" ht="12.75" hidden="false" customHeight="false" outlineLevel="0" collapsed="false">
      <c r="A334" s="2" t="n">
        <v>34940</v>
      </c>
      <c r="B334" s="0" t="n">
        <f aca="false">'Depth calc'!D334</f>
        <v>0.973028320695248</v>
      </c>
    </row>
    <row r="335" customFormat="false" ht="12.75" hidden="false" customHeight="false" outlineLevel="0" collapsed="false">
      <c r="A335" s="2" t="n">
        <v>34941</v>
      </c>
      <c r="B335" s="0" t="n">
        <f aca="false">'Depth calc'!D335</f>
        <v>0.966566949112118</v>
      </c>
    </row>
    <row r="336" customFormat="false" ht="12.75" hidden="false" customHeight="false" outlineLevel="0" collapsed="false">
      <c r="A336" s="2" t="n">
        <v>34942</v>
      </c>
      <c r="B336" s="0" t="n">
        <f aca="false">'Depth calc'!D336</f>
        <v>0.956458265562418</v>
      </c>
    </row>
    <row r="337" customFormat="false" ht="12.75" hidden="false" customHeight="false" outlineLevel="0" collapsed="false">
      <c r="A337" s="2" t="n">
        <v>34943</v>
      </c>
      <c r="B337" s="0" t="n">
        <f aca="false">'Depth calc'!D337</f>
        <v>0.949193963255451</v>
      </c>
    </row>
    <row r="338" customFormat="false" ht="12.75" hidden="false" customHeight="false" outlineLevel="0" collapsed="false">
      <c r="A338" s="2" t="n">
        <v>34944</v>
      </c>
      <c r="B338" s="0" t="n">
        <f aca="false">'Depth calc'!D338</f>
        <v>0.965127176618958</v>
      </c>
    </row>
    <row r="339" customFormat="false" ht="12.75" hidden="false" customHeight="false" outlineLevel="0" collapsed="false">
      <c r="A339" s="2" t="n">
        <v>34945</v>
      </c>
      <c r="B339" s="0" t="n">
        <f aca="false">'Depth calc'!D339</f>
        <v>0.956458265562418</v>
      </c>
    </row>
    <row r="340" customFormat="false" ht="12.75" hidden="false" customHeight="false" outlineLevel="0" collapsed="false">
      <c r="A340" s="2" t="n">
        <v>34946</v>
      </c>
      <c r="B340" s="0" t="n">
        <f aca="false">'Depth calc'!D340</f>
        <v>0.954282847064881</v>
      </c>
    </row>
    <row r="341" customFormat="false" ht="12.75" hidden="false" customHeight="false" outlineLevel="0" collapsed="false">
      <c r="A341" s="2" t="n">
        <v>34947</v>
      </c>
      <c r="B341" s="0" t="n">
        <f aca="false">'Depth calc'!D341</f>
        <v>0.936758789578416</v>
      </c>
    </row>
    <row r="342" customFormat="false" ht="12.75" hidden="false" customHeight="false" outlineLevel="0" collapsed="false">
      <c r="A342" s="2" t="n">
        <v>34948</v>
      </c>
      <c r="B342" s="0" t="n">
        <f aca="false">'Depth calc'!D342</f>
        <v>0.925694479359811</v>
      </c>
    </row>
    <row r="343" customFormat="false" ht="12.75" hidden="false" customHeight="false" outlineLevel="0" collapsed="false">
      <c r="A343" s="2" t="n">
        <v>34949</v>
      </c>
      <c r="B343" s="0" t="n">
        <f aca="false">'Depth calc'!D343</f>
        <v>0.947007438455665</v>
      </c>
    </row>
    <row r="344" customFormat="false" ht="12.75" hidden="false" customHeight="false" outlineLevel="0" collapsed="false">
      <c r="A344" s="2" t="n">
        <v>34950</v>
      </c>
      <c r="B344" s="0" t="n">
        <f aca="false">'Depth calc'!D344</f>
        <v>0.951377135337421</v>
      </c>
    </row>
    <row r="345" customFormat="false" ht="12.75" hidden="false" customHeight="false" outlineLevel="0" collapsed="false">
      <c r="A345" s="2" t="n">
        <v>34951</v>
      </c>
      <c r="B345" s="0" t="n">
        <f aca="false">'Depth calc'!D345</f>
        <v>0.938961202327168</v>
      </c>
    </row>
    <row r="346" customFormat="false" ht="12.75" hidden="false" customHeight="false" outlineLevel="0" collapsed="false">
      <c r="A346" s="2" t="n">
        <v>34952</v>
      </c>
      <c r="B346" s="0" t="n">
        <f aca="false">'Depth calc'!D346</f>
        <v>0.939694574850328</v>
      </c>
    </row>
    <row r="347" customFormat="false" ht="12.75" hidden="false" customHeight="false" outlineLevel="0" collapsed="false">
      <c r="A347" s="2" t="n">
        <v>34953</v>
      </c>
      <c r="B347" s="0" t="n">
        <f aca="false">'Depth calc'!D347</f>
        <v>0.985866062070715</v>
      </c>
    </row>
    <row r="348" customFormat="false" ht="12.75" hidden="false" customHeight="false" outlineLevel="0" collapsed="false">
      <c r="A348" s="2" t="n">
        <v>34954</v>
      </c>
      <c r="B348" s="0" t="n">
        <f aca="false">'Depth calc'!D348</f>
        <v>1.01748408566635</v>
      </c>
    </row>
    <row r="349" customFormat="false" ht="12.75" hidden="false" customHeight="false" outlineLevel="0" collapsed="false">
      <c r="A349" s="2" t="n">
        <v>34955</v>
      </c>
      <c r="B349" s="0" t="n">
        <f aca="false">'Depth calc'!D349</f>
        <v>1.00841797916183</v>
      </c>
    </row>
    <row r="350" customFormat="false" ht="12.75" hidden="false" customHeight="false" outlineLevel="0" collapsed="false">
      <c r="A350" s="2" t="n">
        <v>34956</v>
      </c>
      <c r="B350" s="0" t="n">
        <f aca="false">'Depth calc'!D350</f>
        <v>0.997184524102627</v>
      </c>
    </row>
    <row r="351" customFormat="false" ht="12.75" hidden="false" customHeight="false" outlineLevel="0" collapsed="false">
      <c r="A351" s="2" t="n">
        <v>34957</v>
      </c>
      <c r="B351" s="0" t="n">
        <f aca="false">'Depth calc'!D351</f>
        <v>0.990120590474756</v>
      </c>
    </row>
    <row r="352" customFormat="false" ht="12.75" hidden="false" customHeight="false" outlineLevel="0" collapsed="false">
      <c r="A352" s="2" t="n">
        <v>34958</v>
      </c>
      <c r="B352" s="0" t="n">
        <f aca="false">'Depth calc'!D352</f>
        <v>1.00281173810858</v>
      </c>
    </row>
    <row r="353" customFormat="false" ht="12.75" hidden="false" customHeight="false" outlineLevel="0" collapsed="false">
      <c r="A353" s="2" t="n">
        <v>34959</v>
      </c>
      <c r="B353" s="0" t="n">
        <f aca="false">'Depth calc'!D353</f>
        <v>0.994362965861049</v>
      </c>
    </row>
    <row r="354" customFormat="false" ht="12.75" hidden="false" customHeight="false" outlineLevel="0" collapsed="false">
      <c r="A354" s="2" t="n">
        <v>34960</v>
      </c>
      <c r="B354" s="0" t="n">
        <f aca="false">'Depth calc'!D354</f>
        <v>0.985866062070715</v>
      </c>
    </row>
    <row r="355" customFormat="false" ht="12.75" hidden="false" customHeight="false" outlineLevel="0" collapsed="false">
      <c r="A355" s="2" t="n">
        <v>34961</v>
      </c>
      <c r="B355" s="0" t="n">
        <f aca="false">'Depth calc'!D355</f>
        <v>0.978747840382521</v>
      </c>
    </row>
    <row r="356" customFormat="false" ht="12.75" hidden="false" customHeight="false" outlineLevel="0" collapsed="false">
      <c r="A356" s="2" t="n">
        <v>34962</v>
      </c>
      <c r="B356" s="0" t="n">
        <f aca="false">'Depth calc'!D356</f>
        <v>0.954282847064881</v>
      </c>
    </row>
    <row r="357" customFormat="false" ht="12.75" hidden="false" customHeight="false" outlineLevel="0" collapsed="false">
      <c r="A357" s="2" t="n">
        <v>34963</v>
      </c>
      <c r="B357" s="0" t="n">
        <f aca="false">'Depth calc'!D357</f>
        <v>0.974460298079609</v>
      </c>
    </row>
    <row r="358" customFormat="false" ht="12.75" hidden="false" customHeight="false" outlineLevel="0" collapsed="false">
      <c r="A358" s="2" t="n">
        <v>34964</v>
      </c>
      <c r="B358" s="0" t="n">
        <f aca="false">'Depth calc'!D358</f>
        <v>0.976605637848022</v>
      </c>
    </row>
    <row r="359" customFormat="false" ht="12.75" hidden="false" customHeight="false" outlineLevel="0" collapsed="false">
      <c r="A359" s="2" t="n">
        <v>34965</v>
      </c>
      <c r="B359" s="0" t="n">
        <f aca="false">'Depth calc'!D359</f>
        <v>0.976605637848022</v>
      </c>
    </row>
    <row r="360" customFormat="false" ht="12.75" hidden="false" customHeight="false" outlineLevel="0" collapsed="false">
      <c r="A360" s="2" t="n">
        <v>34966</v>
      </c>
      <c r="B360" s="0" t="n">
        <f aca="false">'Depth calc'!D360</f>
        <v>0.96728629941854</v>
      </c>
    </row>
    <row r="361" customFormat="false" ht="12.75" hidden="false" customHeight="false" outlineLevel="0" collapsed="false">
      <c r="A361" s="2" t="n">
        <v>34967</v>
      </c>
      <c r="B361" s="0" t="n">
        <f aca="false">'Depth calc'!D361</f>
        <v>0.981599257918655</v>
      </c>
    </row>
    <row r="362" customFormat="false" ht="12.75" hidden="false" customHeight="false" outlineLevel="0" collapsed="false">
      <c r="A362" s="2" t="n">
        <v>34968</v>
      </c>
      <c r="B362" s="0" t="n">
        <f aca="false">'Depth calc'!D362</f>
        <v>0.999297204582532</v>
      </c>
    </row>
    <row r="363" customFormat="false" ht="12.75" hidden="false" customHeight="false" outlineLevel="0" collapsed="false">
      <c r="A363" s="2" t="n">
        <v>34969</v>
      </c>
      <c r="B363" s="0" t="n">
        <f aca="false">'Depth calc'!D363</f>
        <v>0.978034120462116</v>
      </c>
    </row>
    <row r="364" customFormat="false" ht="12.75" hidden="false" customHeight="false" outlineLevel="0" collapsed="false">
      <c r="A364" s="2" t="n">
        <v>34970</v>
      </c>
      <c r="B364" s="0" t="n">
        <f aca="false">'Depth calc'!D364</f>
        <v>0.936023884603239</v>
      </c>
    </row>
    <row r="365" customFormat="false" ht="12.75" hidden="false" customHeight="false" outlineLevel="0" collapsed="false">
      <c r="A365" s="2" t="n">
        <v>34971</v>
      </c>
      <c r="B365" s="0" t="n">
        <f aca="false">'Depth calc'!D365</f>
        <v>0.882052778478457</v>
      </c>
    </row>
    <row r="366" customFormat="false" ht="12.75" hidden="false" customHeight="false" outlineLevel="0" collapsed="false">
      <c r="A366" s="2" t="n">
        <v>34972</v>
      </c>
      <c r="B366" s="0" t="n">
        <f aca="false">'Depth calc'!D366</f>
        <v>0.8448165946549</v>
      </c>
    </row>
    <row r="367" customFormat="false" ht="12.75" hidden="false" customHeight="false" outlineLevel="0" collapsed="false">
      <c r="A367" s="2" t="n">
        <v>34973</v>
      </c>
      <c r="B367" s="0" t="n">
        <f aca="false">'Depth calc'!D367</f>
        <v>0.832954546299443</v>
      </c>
    </row>
    <row r="368" customFormat="false" ht="12.75" hidden="false" customHeight="false" outlineLevel="0" collapsed="false">
      <c r="A368" s="2" t="n">
        <v>34974</v>
      </c>
      <c r="B368" s="0" t="n">
        <f aca="false">'Depth calc'!D368</f>
        <v>0.848745986729198</v>
      </c>
    </row>
    <row r="369" customFormat="false" ht="12.75" hidden="false" customHeight="false" outlineLevel="0" collapsed="false">
      <c r="A369" s="2" t="n">
        <v>34975</v>
      </c>
      <c r="B369" s="0" t="n">
        <f aca="false">'Depth calc'!D369</f>
        <v>0.8448165946549</v>
      </c>
    </row>
    <row r="370" customFormat="false" ht="12.75" hidden="false" customHeight="false" outlineLevel="0" collapsed="false">
      <c r="A370" s="2" t="n">
        <v>34976</v>
      </c>
      <c r="B370" s="0" t="n">
        <f aca="false">'Depth calc'!D370</f>
        <v>0.832954546299443</v>
      </c>
    </row>
    <row r="371" customFormat="false" ht="12.75" hidden="false" customHeight="false" outlineLevel="0" collapsed="false">
      <c r="A371" s="2" t="n">
        <v>34977</v>
      </c>
      <c r="B371" s="0" t="n">
        <f aca="false">'Depth calc'!D371</f>
        <v>0.823383223723651</v>
      </c>
    </row>
    <row r="372" customFormat="false" ht="12.75" hidden="false" customHeight="false" outlineLevel="0" collapsed="false">
      <c r="A372" s="2" t="n">
        <v>34978</v>
      </c>
      <c r="B372" s="0" t="n">
        <f aca="false">'Depth calc'!D372</f>
        <v>0.804827454339227</v>
      </c>
    </row>
    <row r="373" customFormat="false" ht="12.75" hidden="false" customHeight="false" outlineLevel="0" collapsed="false">
      <c r="A373" s="2" t="n">
        <v>34979</v>
      </c>
      <c r="B373" s="0" t="n">
        <f aca="false">'Depth calc'!D373</f>
        <v>0.809695388632549</v>
      </c>
    </row>
    <row r="374" customFormat="false" ht="12.75" hidden="false" customHeight="false" outlineLevel="0" collapsed="false">
      <c r="A374" s="2" t="n">
        <v>34980</v>
      </c>
      <c r="B374" s="0" t="n">
        <f aca="false">'Depth calc'!D374</f>
        <v>0.813737144223807</v>
      </c>
    </row>
    <row r="375" customFormat="false" ht="12.75" hidden="false" customHeight="false" outlineLevel="0" collapsed="false">
      <c r="A375" s="2" t="n">
        <v>34981</v>
      </c>
      <c r="B375" s="0" t="n">
        <f aca="false">'Depth calc'!D375</f>
        <v>0.806452275213682</v>
      </c>
    </row>
    <row r="376" customFormat="false" ht="12.75" hidden="false" customHeight="false" outlineLevel="0" collapsed="false">
      <c r="A376" s="2" t="n">
        <v>34982</v>
      </c>
      <c r="B376" s="0" t="n">
        <f aca="false">'Depth calc'!D376</f>
        <v>0.795032177779421</v>
      </c>
    </row>
    <row r="377" customFormat="false" ht="12.75" hidden="false" customHeight="false" outlineLevel="0" collapsed="false">
      <c r="A377" s="2" t="n">
        <v>34983</v>
      </c>
      <c r="B377" s="0" t="n">
        <f aca="false">'Depth calc'!D377</f>
        <v>0.794212275094879</v>
      </c>
    </row>
    <row r="378" customFormat="false" ht="12.75" hidden="false" customHeight="false" outlineLevel="0" collapsed="false">
      <c r="A378" s="2" t="n">
        <v>34984</v>
      </c>
      <c r="B378" s="0" t="n">
        <f aca="false">'Depth calc'!D378</f>
        <v>0.78845706874672</v>
      </c>
    </row>
    <row r="379" customFormat="false" ht="12.75" hidden="false" customHeight="false" outlineLevel="0" collapsed="false">
      <c r="A379" s="2" t="n">
        <v>34985</v>
      </c>
      <c r="B379" s="0" t="n">
        <f aca="false">'Depth calc'!D379</f>
        <v>0.631982743258236</v>
      </c>
    </row>
    <row r="380" customFormat="false" ht="12.75" hidden="false" customHeight="false" outlineLevel="0" collapsed="false">
      <c r="A380" s="2" t="n">
        <v>34986</v>
      </c>
      <c r="B380" s="0" t="n">
        <f aca="false">'Depth calc'!D380</f>
        <v>0.569742734623289</v>
      </c>
    </row>
    <row r="381" customFormat="false" ht="12.75" hidden="false" customHeight="false" outlineLevel="0" collapsed="false">
      <c r="A381" s="2" t="n">
        <v>34987</v>
      </c>
      <c r="B381" s="0" t="n">
        <f aca="false">'Depth calc'!D381</f>
        <v>0.580928084644274</v>
      </c>
    </row>
    <row r="382" customFormat="false" ht="12.75" hidden="false" customHeight="false" outlineLevel="0" collapsed="false">
      <c r="A382" s="2" t="n">
        <v>34988</v>
      </c>
      <c r="B382" s="0" t="n">
        <f aca="false">'Depth calc'!D382</f>
        <v>0.620450806425853</v>
      </c>
    </row>
    <row r="383" customFormat="false" ht="12.75" hidden="false" customHeight="false" outlineLevel="0" collapsed="false">
      <c r="A383" s="2" t="n">
        <v>34989</v>
      </c>
      <c r="B383" s="0" t="n">
        <f aca="false">'Depth calc'!D383</f>
        <v>0.55840902542292</v>
      </c>
    </row>
    <row r="384" customFormat="false" ht="12.75" hidden="false" customHeight="false" outlineLevel="0" collapsed="false">
      <c r="A384" s="2" t="n">
        <v>34990</v>
      </c>
      <c r="B384" s="0" t="n">
        <f aca="false">'Depth calc'!D384</f>
        <v>0.5646098551962</v>
      </c>
    </row>
    <row r="385" customFormat="false" ht="12.75" hidden="false" customHeight="false" outlineLevel="0" collapsed="false">
      <c r="A385" s="2" t="n">
        <v>34991</v>
      </c>
      <c r="B385" s="0" t="n">
        <f aca="false">'Depth calc'!D385</f>
        <v>0.559445676370196</v>
      </c>
    </row>
    <row r="386" customFormat="false" ht="12.75" hidden="false" customHeight="false" outlineLevel="0" collapsed="false">
      <c r="A386" s="2" t="n">
        <v>34992</v>
      </c>
      <c r="B386" s="0" t="n">
        <f aca="false">'Depth calc'!D386</f>
        <v>0.55840902542292</v>
      </c>
    </row>
    <row r="387" customFormat="false" ht="12.75" hidden="false" customHeight="false" outlineLevel="0" collapsed="false">
      <c r="A387" s="2" t="n">
        <v>34993</v>
      </c>
      <c r="B387" s="0" t="n">
        <f aca="false">'Depth calc'!D387</f>
        <v>0.557371089899679</v>
      </c>
    </row>
    <row r="388" customFormat="false" ht="12.75" hidden="false" customHeight="false" outlineLevel="0" collapsed="false">
      <c r="A388" s="2" t="n">
        <v>34994</v>
      </c>
      <c r="B388" s="0" t="n">
        <f aca="false">'Depth calc'!D388</f>
        <v>0.557371089899679</v>
      </c>
    </row>
    <row r="389" customFormat="false" ht="12.75" hidden="false" customHeight="false" outlineLevel="0" collapsed="false">
      <c r="A389" s="2" t="n">
        <v>34995</v>
      </c>
      <c r="B389" s="0" t="n">
        <f aca="false">'Depth calc'!D389</f>
        <v>0.55529134272909</v>
      </c>
    </row>
    <row r="390" customFormat="false" ht="12.75" hidden="false" customHeight="false" outlineLevel="0" collapsed="false">
      <c r="A390" s="2" t="n">
        <v>34996</v>
      </c>
      <c r="B390" s="0" t="n">
        <f aca="false">'Depth calc'!D390</f>
        <v>0.545867388313347</v>
      </c>
    </row>
    <row r="391" customFormat="false" ht="12.75" hidden="false" customHeight="false" outlineLevel="0" collapsed="false">
      <c r="A391" s="2" t="n">
        <v>34997</v>
      </c>
      <c r="B391" s="0" t="n">
        <f aca="false">'Depth calc'!D391</f>
        <v>0.545867388313347</v>
      </c>
    </row>
    <row r="392" customFormat="false" ht="12.75" hidden="false" customHeight="false" outlineLevel="0" collapsed="false">
      <c r="A392" s="2" t="n">
        <v>34998</v>
      </c>
      <c r="B392" s="0" t="n">
        <f aca="false">'Depth calc'!D392</f>
        <v>0.547970928147315</v>
      </c>
    </row>
    <row r="393" customFormat="false" ht="12.75" hidden="false" customHeight="false" outlineLevel="0" collapsed="false">
      <c r="A393" s="2" t="n">
        <v>34999</v>
      </c>
      <c r="B393" s="0" t="n">
        <f aca="false">'Depth calc'!D393</f>
        <v>0.54270190439484</v>
      </c>
    </row>
    <row r="394" customFormat="false" ht="12.75" hidden="false" customHeight="false" outlineLevel="0" collapsed="false">
      <c r="A394" s="2" t="n">
        <v>35000</v>
      </c>
      <c r="B394" s="0" t="n">
        <f aca="false">'Depth calc'!D394</f>
        <v>0.526685652524789</v>
      </c>
    </row>
    <row r="395" customFormat="false" ht="12.75" hidden="false" customHeight="false" outlineLevel="0" collapsed="false">
      <c r="A395" s="2" t="n">
        <v>35001</v>
      </c>
      <c r="B395" s="0" t="n">
        <f aca="false">'Depth calc'!D395</f>
        <v>0.524525623949474</v>
      </c>
    </row>
    <row r="396" customFormat="false" ht="12.75" hidden="false" customHeight="false" outlineLevel="0" collapsed="false">
      <c r="A396" s="2" t="n">
        <v>35002</v>
      </c>
      <c r="B396" s="0" t="n">
        <f aca="false">'Depth calc'!D396</f>
        <v>0.521274413502669</v>
      </c>
    </row>
    <row r="397" customFormat="false" ht="12.75" hidden="false" customHeight="false" outlineLevel="0" collapsed="false">
      <c r="A397" s="2" t="n">
        <v>35003</v>
      </c>
      <c r="B397" s="0" t="n">
        <f aca="false">'Depth calc'!D397</f>
        <v>0.520187669758053</v>
      </c>
    </row>
    <row r="398" customFormat="false" ht="12.75" hidden="false" customHeight="false" outlineLevel="0" collapsed="false">
      <c r="A398" s="2" t="n">
        <v>35004</v>
      </c>
      <c r="B398" s="0" t="n">
        <f aca="false">'Depth calc'!D398</f>
        <v>0.523443383326847</v>
      </c>
    </row>
    <row r="399" customFormat="false" ht="12.75" hidden="false" customHeight="false" outlineLevel="0" collapsed="false">
      <c r="A399" s="2" t="n">
        <v>35005</v>
      </c>
      <c r="B399" s="0" t="n">
        <f aca="false">'Depth calc'!D399</f>
        <v>0.525606377974565</v>
      </c>
    </row>
    <row r="400" customFormat="false" ht="12.75" hidden="false" customHeight="false" outlineLevel="0" collapsed="false">
      <c r="A400" s="2" t="n">
        <v>35006</v>
      </c>
      <c r="B400" s="0" t="n">
        <f aca="false">'Depth calc'!D400</f>
        <v>0.522359648925025</v>
      </c>
    </row>
    <row r="401" customFormat="false" ht="12.75" hidden="false" customHeight="false" outlineLevel="0" collapsed="false">
      <c r="A401" s="2" t="n">
        <v>35007</v>
      </c>
      <c r="B401" s="0" t="n">
        <f aca="false">'Depth calc'!D401</f>
        <v>0.521274413502669</v>
      </c>
    </row>
    <row r="402" customFormat="false" ht="12.75" hidden="false" customHeight="false" outlineLevel="0" collapsed="false">
      <c r="A402" s="2" t="n">
        <v>35008</v>
      </c>
      <c r="B402" s="0" t="n">
        <f aca="false">'Depth calc'!D402</f>
        <v>0.523443383326847</v>
      </c>
    </row>
    <row r="403" customFormat="false" ht="12.75" hidden="false" customHeight="false" outlineLevel="0" collapsed="false">
      <c r="A403" s="2" t="n">
        <v>35009</v>
      </c>
      <c r="B403" s="0" t="n">
        <f aca="false">'Depth calc'!D403</f>
        <v>0.524525623949474</v>
      </c>
    </row>
    <row r="404" customFormat="false" ht="12.75" hidden="false" customHeight="false" outlineLevel="0" collapsed="false">
      <c r="A404" s="2" t="n">
        <v>35010</v>
      </c>
      <c r="B404" s="0" t="n">
        <f aca="false">'Depth calc'!D404</f>
        <v>0.532060078402627</v>
      </c>
    </row>
    <row r="405" customFormat="false" ht="12.75" hidden="false" customHeight="false" outlineLevel="0" collapsed="false">
      <c r="A405" s="2" t="n">
        <v>35011</v>
      </c>
      <c r="B405" s="0" t="n">
        <f aca="false">'Depth calc'!D405</f>
        <v>0.533130622461369</v>
      </c>
    </row>
    <row r="406" customFormat="false" ht="12.75" hidden="false" customHeight="false" outlineLevel="0" collapsed="false">
      <c r="A406" s="2" t="n">
        <v>35012</v>
      </c>
      <c r="B406" s="0" t="n">
        <f aca="false">'Depth calc'!D406</f>
        <v>0.532060078402627</v>
      </c>
    </row>
    <row r="407" customFormat="false" ht="12.75" hidden="false" customHeight="false" outlineLevel="0" collapsed="false">
      <c r="A407" s="2" t="n">
        <v>35013</v>
      </c>
      <c r="B407" s="0" t="n">
        <f aca="false">'Depth calc'!D407</f>
        <v>0.505919306992445</v>
      </c>
    </row>
    <row r="408" customFormat="false" ht="12.75" hidden="false" customHeight="false" outlineLevel="0" collapsed="false">
      <c r="A408" s="2" t="n">
        <v>35014</v>
      </c>
      <c r="B408" s="0" t="n">
        <f aca="false">'Depth calc'!D408</f>
        <v>0.487980805136845</v>
      </c>
    </row>
    <row r="409" customFormat="false" ht="12.75" hidden="false" customHeight="false" outlineLevel="0" collapsed="false">
      <c r="A409" s="2" t="n">
        <v>35015</v>
      </c>
      <c r="B409" s="0" t="n">
        <f aca="false">'Depth calc'!D409</f>
        <v>0.507026352212308</v>
      </c>
    </row>
    <row r="410" customFormat="false" ht="12.75" hidden="false" customHeight="false" outlineLevel="0" collapsed="false">
      <c r="A410" s="2" t="n">
        <v>35016</v>
      </c>
      <c r="B410" s="0" t="n">
        <f aca="false">'Depth calc'!D410</f>
        <v>0.501474869656071</v>
      </c>
    </row>
    <row r="411" customFormat="false" ht="12.75" hidden="false" customHeight="false" outlineLevel="0" collapsed="false">
      <c r="A411" s="2" t="n">
        <v>35017</v>
      </c>
      <c r="B411" s="0" t="n">
        <f aca="false">'Depth calc'!D411</f>
        <v>0.48570759530322</v>
      </c>
    </row>
    <row r="412" customFormat="false" ht="12.75" hidden="false" customHeight="false" outlineLevel="0" collapsed="false">
      <c r="A412" s="2" t="n">
        <v>35018</v>
      </c>
      <c r="B412" s="0" t="n">
        <f aca="false">'Depth calc'!D412</f>
        <v>0.483427270490647</v>
      </c>
    </row>
    <row r="413" customFormat="false" ht="12.75" hidden="false" customHeight="false" outlineLevel="0" collapsed="false">
      <c r="A413" s="2" t="n">
        <v>35019</v>
      </c>
      <c r="B413" s="0" t="n">
        <f aca="false">'Depth calc'!D413</f>
        <v>0.483427270490647</v>
      </c>
    </row>
    <row r="414" customFormat="false" ht="12.75" hidden="false" customHeight="false" outlineLevel="0" collapsed="false">
      <c r="A414" s="2" t="n">
        <v>35020</v>
      </c>
      <c r="B414" s="0" t="n">
        <f aca="false">'Depth calc'!D414</f>
        <v>0.482284415475921</v>
      </c>
    </row>
    <row r="415" customFormat="false" ht="12.75" hidden="false" customHeight="false" outlineLevel="0" collapsed="false">
      <c r="A415" s="2" t="n">
        <v>35021</v>
      </c>
      <c r="B415" s="0" t="n">
        <f aca="false">'Depth calc'!D415</f>
        <v>0.482284415475921</v>
      </c>
    </row>
    <row r="416" customFormat="false" ht="12.75" hidden="false" customHeight="false" outlineLevel="0" collapsed="false">
      <c r="A416" s="2" t="n">
        <v>35022</v>
      </c>
      <c r="B416" s="0" t="n">
        <f aca="false">'Depth calc'!D416</f>
        <v>0.48113975214102</v>
      </c>
    </row>
    <row r="417" customFormat="false" ht="12.75" hidden="false" customHeight="false" outlineLevel="0" collapsed="false">
      <c r="A417" s="2" t="n">
        <v>35023</v>
      </c>
      <c r="B417" s="0" t="n">
        <f aca="false">'Depth calc'!D417</f>
        <v>0.479993270431692</v>
      </c>
    </row>
    <row r="418" customFormat="false" ht="12.75" hidden="false" customHeight="false" outlineLevel="0" collapsed="false">
      <c r="A418" s="2" t="n">
        <v>35024</v>
      </c>
      <c r="B418" s="0" t="n">
        <f aca="false">'Depth calc'!D418</f>
        <v>0.478844960197469</v>
      </c>
    </row>
    <row r="419" customFormat="false" ht="12.75" hidden="false" customHeight="false" outlineLevel="0" collapsed="false">
      <c r="A419" s="2" t="n">
        <v>35025</v>
      </c>
      <c r="B419" s="0" t="n">
        <f aca="false">'Depth calc'!D419</f>
        <v>0.478844960197469</v>
      </c>
    </row>
    <row r="420" customFormat="false" ht="12.75" hidden="false" customHeight="false" outlineLevel="0" collapsed="false">
      <c r="A420" s="2" t="n">
        <v>35026</v>
      </c>
      <c r="B420" s="0" t="n">
        <f aca="false">'Depth calc'!D420</f>
        <v>0.477694811190361</v>
      </c>
    </row>
    <row r="421" customFormat="false" ht="12.75" hidden="false" customHeight="false" outlineLevel="0" collapsed="false">
      <c r="A421" s="2" t="n">
        <v>35027</v>
      </c>
      <c r="B421" s="0" t="n">
        <f aca="false">'Depth calc'!D421</f>
        <v>0.477694811190361</v>
      </c>
    </row>
    <row r="422" customFormat="false" ht="12.75" hidden="false" customHeight="false" outlineLevel="0" collapsed="false">
      <c r="A422" s="2" t="n">
        <v>35028</v>
      </c>
      <c r="B422" s="0" t="n">
        <f aca="false">'Depth calc'!D422</f>
        <v>0.489114766085874</v>
      </c>
    </row>
    <row r="423" customFormat="false" ht="12.75" hidden="false" customHeight="false" outlineLevel="0" collapsed="false">
      <c r="A423" s="2" t="n">
        <v>35029</v>
      </c>
      <c r="B423" s="0" t="n">
        <f aca="false">'Depth calc'!D423</f>
        <v>0.491377447565708</v>
      </c>
    </row>
    <row r="424" customFormat="false" ht="12.75" hidden="false" customHeight="false" outlineLevel="0" collapsed="false">
      <c r="A424" s="2" t="n">
        <v>35030</v>
      </c>
      <c r="B424" s="0" t="n">
        <f aca="false">'Depth calc'!D424</f>
        <v>0.478844960197469</v>
      </c>
    </row>
    <row r="425" customFormat="false" ht="12.75" hidden="false" customHeight="false" outlineLevel="0" collapsed="false">
      <c r="A425" s="2" t="n">
        <v>35031</v>
      </c>
      <c r="B425" s="0" t="n">
        <f aca="false">'Depth calc'!D425</f>
        <v>0.514731066322433</v>
      </c>
    </row>
    <row r="426" customFormat="false" ht="12.75" hidden="false" customHeight="false" outlineLevel="0" collapsed="false">
      <c r="A426" s="2" t="n">
        <v>35032</v>
      </c>
      <c r="B426" s="0" t="n">
        <f aca="false">'Depth calc'!D426</f>
        <v>0.491377447565708</v>
      </c>
    </row>
    <row r="427" customFormat="false" ht="12.75" hidden="false" customHeight="false" outlineLevel="0" collapsed="false">
      <c r="A427" s="2" t="n">
        <v>35033</v>
      </c>
      <c r="B427" s="0" t="n">
        <f aca="false">'Depth calc'!D427</f>
        <v>0.493633204160328</v>
      </c>
    </row>
    <row r="428" customFormat="false" ht="12.75" hidden="false" customHeight="false" outlineLevel="0" collapsed="false">
      <c r="A428" s="2" t="n">
        <v>35034</v>
      </c>
      <c r="B428" s="0" t="n">
        <f aca="false">'Depth calc'!D428</f>
        <v>0.500359654153876</v>
      </c>
    </row>
    <row r="429" customFormat="false" ht="12.75" hidden="false" customHeight="false" outlineLevel="0" collapsed="false">
      <c r="A429" s="2" t="n">
        <v>35035</v>
      </c>
      <c r="B429" s="0" t="n">
        <f aca="false">'Depth calc'!D429</f>
        <v>0.490246977090302</v>
      </c>
    </row>
    <row r="430" customFormat="false" ht="12.75" hidden="false" customHeight="false" outlineLevel="0" collapsed="false">
      <c r="A430" s="2" t="n">
        <v>35036</v>
      </c>
      <c r="B430" s="0" t="n">
        <f aca="false">'Depth calc'!D430</f>
        <v>0.490246977090302</v>
      </c>
    </row>
    <row r="431" customFormat="false" ht="12.75" hidden="false" customHeight="false" outlineLevel="0" collapsed="false">
      <c r="A431" s="2" t="n">
        <v>35037</v>
      </c>
      <c r="B431" s="0" t="n">
        <f aca="false">'Depth calc'!D431</f>
        <v>0.495882109484155</v>
      </c>
    </row>
    <row r="432" customFormat="false" ht="12.75" hidden="false" customHeight="false" outlineLevel="0" collapsed="false">
      <c r="A432" s="2" t="n">
        <v>35038</v>
      </c>
      <c r="B432" s="0" t="n">
        <f aca="false">'Depth calc'!D432</f>
        <v>0.510337865937864</v>
      </c>
    </row>
    <row r="433" customFormat="false" ht="12.75" hidden="false" customHeight="false" outlineLevel="0" collapsed="false">
      <c r="A433" s="2" t="n">
        <v>35039</v>
      </c>
      <c r="B433" s="0" t="n">
        <f aca="false">'Depth calc'!D433</f>
        <v>0.489114766085874</v>
      </c>
    </row>
    <row r="434" customFormat="false" ht="12.75" hidden="false" customHeight="false" outlineLevel="0" collapsed="false">
      <c r="A434" s="2" t="n">
        <v>35040</v>
      </c>
      <c r="B434" s="0" t="n">
        <f aca="false">'Depth calc'!D434</f>
        <v>0.457850514548902</v>
      </c>
    </row>
    <row r="435" customFormat="false" ht="12.75" hidden="false" customHeight="false" outlineLevel="0" collapsed="false">
      <c r="A435" s="2" t="n">
        <v>35041</v>
      </c>
      <c r="B435" s="0" t="n">
        <f aca="false">'Depth calc'!D435</f>
        <v>0.441067249961288</v>
      </c>
    </row>
    <row r="436" customFormat="false" ht="12.75" hidden="false" customHeight="false" outlineLevel="0" collapsed="false">
      <c r="A436" s="2" t="n">
        <v>35042</v>
      </c>
      <c r="B436" s="0" t="n">
        <f aca="false">'Depth calc'!D436</f>
        <v>0.442280085185927</v>
      </c>
    </row>
    <row r="437" customFormat="false" ht="12.75" hidden="false" customHeight="false" outlineLevel="0" collapsed="false">
      <c r="A437" s="2" t="n">
        <v>35043</v>
      </c>
      <c r="B437" s="0" t="n">
        <f aca="false">'Depth calc'!D437</f>
        <v>0.442280085185927</v>
      </c>
    </row>
    <row r="438" customFormat="false" ht="12.75" hidden="false" customHeight="false" outlineLevel="0" collapsed="false">
      <c r="A438" s="2" t="n">
        <v>35044</v>
      </c>
      <c r="B438" s="0" t="n">
        <f aca="false">'Depth calc'!D438</f>
        <v>0.4947585086826</v>
      </c>
    </row>
    <row r="439" customFormat="false" ht="12.75" hidden="false" customHeight="false" outlineLevel="0" collapsed="false">
      <c r="A439" s="2" t="n">
        <v>35045</v>
      </c>
      <c r="B439" s="0" t="n">
        <f aca="false">'Depth calc'!D439</f>
        <v>0.619483367189763</v>
      </c>
    </row>
    <row r="440" customFormat="false" ht="12.75" hidden="false" customHeight="false" outlineLevel="0" collapsed="false">
      <c r="A440" s="2" t="n">
        <v>35046</v>
      </c>
      <c r="B440" s="0" t="n">
        <f aca="false">'Depth calc'!D440</f>
        <v>0.50370035632587</v>
      </c>
    </row>
    <row r="441" customFormat="false" ht="12.75" hidden="false" customHeight="false" outlineLevel="0" collapsed="false">
      <c r="A441" s="2" t="n">
        <v>35047</v>
      </c>
      <c r="B441" s="0" t="n">
        <f aca="false">'Depth calc'!D441</f>
        <v>0.4947585086826</v>
      </c>
    </row>
    <row r="442" customFormat="false" ht="12.75" hidden="false" customHeight="false" outlineLevel="0" collapsed="false">
      <c r="A442" s="2" t="n">
        <v>35048</v>
      </c>
      <c r="B442" s="0" t="n">
        <f aca="false">'Depth calc'!D442</f>
        <v>0.507026352212308</v>
      </c>
    </row>
    <row r="443" customFormat="false" ht="12.75" hidden="false" customHeight="false" outlineLevel="0" collapsed="false">
      <c r="A443" s="2" t="n">
        <v>35049</v>
      </c>
      <c r="B443" s="0" t="n">
        <f aca="false">'Depth calc'!D443</f>
        <v>0.487980805136845</v>
      </c>
    </row>
    <row r="444" customFormat="false" ht="12.75" hidden="false" customHeight="false" outlineLevel="0" collapsed="false">
      <c r="A444" s="2" t="n">
        <v>35050</v>
      </c>
      <c r="B444" s="0" t="n">
        <f aca="false">'Depth calc'!D444</f>
        <v>0.483427270490647</v>
      </c>
    </row>
    <row r="445" customFormat="false" ht="12.75" hidden="false" customHeight="false" outlineLevel="0" collapsed="false">
      <c r="A445" s="2" t="n">
        <v>35051</v>
      </c>
      <c r="B445" s="0" t="n">
        <f aca="false">'Depth calc'!D445</f>
        <v>0.659290283329945</v>
      </c>
    </row>
    <row r="446" customFormat="false" ht="12.75" hidden="false" customHeight="false" outlineLevel="0" collapsed="false">
      <c r="A446" s="2" t="n">
        <v>35052</v>
      </c>
      <c r="B446" s="0" t="n">
        <f aca="false">'Depth calc'!D446</f>
        <v>1.09745448760997</v>
      </c>
    </row>
    <row r="447" customFormat="false" ht="12.75" hidden="false" customHeight="false" outlineLevel="0" collapsed="false">
      <c r="A447" s="2" t="n">
        <v>35053</v>
      </c>
      <c r="B447" s="0" t="n">
        <f aca="false">'Depth calc'!D447</f>
        <v>1.5</v>
      </c>
    </row>
    <row r="448" customFormat="false" ht="12.75" hidden="false" customHeight="false" outlineLevel="0" collapsed="false">
      <c r="A448" s="2" t="n">
        <v>35054</v>
      </c>
      <c r="B448" s="0" t="n">
        <f aca="false">'Depth calc'!D448</f>
        <v>1.5</v>
      </c>
    </row>
    <row r="449" customFormat="false" ht="12.75" hidden="false" customHeight="false" outlineLevel="0" collapsed="false">
      <c r="A449" s="2" t="n">
        <v>35055</v>
      </c>
      <c r="B449" s="0" t="n">
        <f aca="false">'Depth calc'!D449</f>
        <v>1.5</v>
      </c>
    </row>
    <row r="450" customFormat="false" ht="12.75" hidden="false" customHeight="false" outlineLevel="0" collapsed="false">
      <c r="A450" s="2" t="n">
        <v>35056</v>
      </c>
      <c r="B450" s="0" t="n">
        <f aca="false">'Depth calc'!D450</f>
        <v>1.5</v>
      </c>
    </row>
    <row r="451" customFormat="false" ht="12.75" hidden="false" customHeight="false" outlineLevel="0" collapsed="false">
      <c r="A451" s="2" t="n">
        <v>35057</v>
      </c>
      <c r="B451" s="0" t="n">
        <f aca="false">'Depth calc'!D451</f>
        <v>1.5</v>
      </c>
    </row>
    <row r="452" customFormat="false" ht="12.75" hidden="false" customHeight="false" outlineLevel="0" collapsed="false">
      <c r="A452" s="2" t="n">
        <v>35058</v>
      </c>
      <c r="B452" s="0" t="n">
        <f aca="false">'Depth calc'!D452</f>
        <v>1.5</v>
      </c>
    </row>
    <row r="453" customFormat="false" ht="12.75" hidden="false" customHeight="false" outlineLevel="0" collapsed="false">
      <c r="A453" s="2" t="n">
        <v>35059</v>
      </c>
      <c r="B453" s="0" t="n">
        <f aca="false">'Depth calc'!D453</f>
        <v>1.5</v>
      </c>
    </row>
    <row r="454" customFormat="false" ht="12.75" hidden="false" customHeight="false" outlineLevel="0" collapsed="false">
      <c r="A454" s="2" t="n">
        <v>35060</v>
      </c>
      <c r="B454" s="0" t="n">
        <f aca="false">'Depth calc'!D454</f>
        <v>1.5</v>
      </c>
    </row>
    <row r="455" customFormat="false" ht="12.75" hidden="false" customHeight="false" outlineLevel="0" collapsed="false">
      <c r="A455" s="2" t="n">
        <v>35061</v>
      </c>
      <c r="B455" s="0" t="n">
        <f aca="false">'Depth calc'!D455</f>
        <v>1.5</v>
      </c>
    </row>
    <row r="456" customFormat="false" ht="12.75" hidden="false" customHeight="false" outlineLevel="0" collapsed="false">
      <c r="A456" s="2" t="n">
        <v>35062</v>
      </c>
      <c r="B456" s="0" t="n">
        <f aca="false">'Depth calc'!D456</f>
        <v>1.5</v>
      </c>
    </row>
    <row r="457" customFormat="false" ht="12.75" hidden="false" customHeight="false" outlineLevel="0" collapsed="false">
      <c r="A457" s="2" t="n">
        <v>35063</v>
      </c>
      <c r="B457" s="0" t="n">
        <f aca="false">'Depth calc'!D457</f>
        <v>1.5</v>
      </c>
    </row>
    <row r="458" customFormat="false" ht="12.75" hidden="false" customHeight="false" outlineLevel="0" collapsed="false">
      <c r="A458" s="2" t="n">
        <v>35064</v>
      </c>
      <c r="B458" s="0" t="n">
        <f aca="false">'Depth calc'!D458</f>
        <v>1.5</v>
      </c>
    </row>
    <row r="459" customFormat="false" ht="12.75" hidden="false" customHeight="false" outlineLevel="0" collapsed="false">
      <c r="A459" s="2" t="n">
        <v>35065</v>
      </c>
      <c r="B459" s="0" t="n">
        <f aca="false">'Depth calc'!D459</f>
        <v>1.5</v>
      </c>
    </row>
    <row r="460" customFormat="false" ht="12.75" hidden="false" customHeight="false" outlineLevel="0" collapsed="false">
      <c r="A460" s="2" t="n">
        <v>35066</v>
      </c>
      <c r="B460" s="0" t="n">
        <f aca="false">'Depth calc'!D460</f>
        <v>1.5</v>
      </c>
    </row>
    <row r="461" customFormat="false" ht="12.75" hidden="false" customHeight="false" outlineLevel="0" collapsed="false">
      <c r="A461" s="2" t="n">
        <v>35067</v>
      </c>
      <c r="B461" s="0" t="n">
        <f aca="false">'Depth calc'!D461</f>
        <v>1.5</v>
      </c>
    </row>
    <row r="462" customFormat="false" ht="12.75" hidden="false" customHeight="false" outlineLevel="0" collapsed="false">
      <c r="A462" s="2" t="n">
        <v>35068</v>
      </c>
      <c r="B462" s="0" t="n">
        <f aca="false">'Depth calc'!D462</f>
        <v>1.5</v>
      </c>
    </row>
    <row r="463" customFormat="false" ht="12.75" hidden="false" customHeight="false" outlineLevel="0" collapsed="false">
      <c r="A463" s="2" t="n">
        <v>35069</v>
      </c>
      <c r="B463" s="0" t="n">
        <f aca="false">'Depth calc'!D463</f>
        <v>1.5</v>
      </c>
    </row>
    <row r="464" customFormat="false" ht="12.75" hidden="false" customHeight="false" outlineLevel="0" collapsed="false">
      <c r="A464" s="2" t="n">
        <v>35070</v>
      </c>
      <c r="B464" s="0" t="n">
        <f aca="false">'Depth calc'!D464</f>
        <v>1.4309680415221</v>
      </c>
    </row>
    <row r="465" customFormat="false" ht="12.75" hidden="false" customHeight="false" outlineLevel="0" collapsed="false">
      <c r="A465" s="2" t="n">
        <v>35071</v>
      </c>
      <c r="B465" s="0" t="n">
        <f aca="false">'Depth calc'!D465</f>
        <v>1.42542164139592</v>
      </c>
    </row>
    <row r="466" customFormat="false" ht="12.75" hidden="false" customHeight="false" outlineLevel="0" collapsed="false">
      <c r="A466" s="2" t="n">
        <v>35072</v>
      </c>
      <c r="B466" s="0" t="n">
        <f aca="false">'Depth calc'!D466</f>
        <v>1.28764731635257</v>
      </c>
    </row>
    <row r="467" customFormat="false" ht="12.75" hidden="false" customHeight="false" outlineLevel="0" collapsed="false">
      <c r="A467" s="2" t="n">
        <v>35073</v>
      </c>
      <c r="B467" s="0" t="n">
        <f aca="false">'Depth calc'!D467</f>
        <v>1.06944865960367</v>
      </c>
    </row>
    <row r="468" customFormat="false" ht="12.75" hidden="false" customHeight="false" outlineLevel="0" collapsed="false">
      <c r="A468" s="2" t="n">
        <v>35074</v>
      </c>
      <c r="B468" s="0" t="n">
        <f aca="false">'Depth calc'!D468</f>
        <v>0.889678679089091</v>
      </c>
    </row>
    <row r="469" customFormat="false" ht="12.75" hidden="false" customHeight="false" outlineLevel="0" collapsed="false">
      <c r="A469" s="2" t="n">
        <v>35075</v>
      </c>
      <c r="B469" s="0" t="n">
        <f aca="false">'Depth calc'!D469</f>
        <v>0.576877423747483</v>
      </c>
    </row>
    <row r="470" customFormat="false" ht="12.75" hidden="false" customHeight="false" outlineLevel="0" collapsed="false">
      <c r="A470" s="2" t="n">
        <v>35076</v>
      </c>
      <c r="B470" s="0" t="n">
        <f aca="false">'Depth calc'!D470</f>
        <v>0.576877423747483</v>
      </c>
    </row>
    <row r="471" customFormat="false" ht="12.75" hidden="false" customHeight="false" outlineLevel="0" collapsed="false">
      <c r="A471" s="2" t="n">
        <v>35077</v>
      </c>
      <c r="B471" s="0" t="n">
        <f aca="false">'Depth calc'!D471</f>
        <v>0.575861794013537</v>
      </c>
    </row>
    <row r="472" customFormat="false" ht="12.75" hidden="false" customHeight="false" outlineLevel="0" collapsed="false">
      <c r="A472" s="2" t="n">
        <v>35078</v>
      </c>
      <c r="B472" s="0" t="n">
        <f aca="false">'Depth calc'!D472</f>
        <v>0.584960002858312</v>
      </c>
    </row>
    <row r="473" customFormat="false" ht="12.75" hidden="false" customHeight="false" outlineLevel="0" collapsed="false">
      <c r="A473" s="2" t="n">
        <v>35079</v>
      </c>
      <c r="B473" s="0" t="n">
        <f aca="false">'Depth calc'!D473</f>
        <v>0.785981964458363</v>
      </c>
    </row>
    <row r="474" customFormat="false" ht="12.75" hidden="false" customHeight="false" outlineLevel="0" collapsed="false">
      <c r="A474" s="2" t="n">
        <v>35080</v>
      </c>
      <c r="B474" s="0" t="n">
        <f aca="false">'Depth calc'!D474</f>
        <v>1.21495479687742</v>
      </c>
    </row>
    <row r="475" customFormat="false" ht="12.75" hidden="false" customHeight="false" outlineLevel="0" collapsed="false">
      <c r="A475" s="2" t="n">
        <v>35081</v>
      </c>
      <c r="B475" s="0" t="n">
        <f aca="false">'Depth calc'!D475</f>
        <v>1.13277718942359</v>
      </c>
    </row>
    <row r="476" customFormat="false" ht="12.75" hidden="false" customHeight="false" outlineLevel="0" collapsed="false">
      <c r="A476" s="2" t="n">
        <v>35082</v>
      </c>
      <c r="B476" s="0" t="n">
        <f aca="false">'Depth calc'!D476</f>
        <v>0.916779160630625</v>
      </c>
    </row>
    <row r="477" customFormat="false" ht="12.75" hidden="false" customHeight="false" outlineLevel="0" collapsed="false">
      <c r="A477" s="2" t="n">
        <v>35083</v>
      </c>
      <c r="B477" s="0" t="n">
        <f aca="false">'Depth calc'!D477</f>
        <v>0.789280952964298</v>
      </c>
    </row>
    <row r="478" customFormat="false" ht="12.75" hidden="false" customHeight="false" outlineLevel="0" collapsed="false">
      <c r="A478" s="2" t="n">
        <v>35084</v>
      </c>
      <c r="B478" s="0" t="n">
        <f aca="false">'Depth calc'!D478</f>
        <v>0.779356124420848</v>
      </c>
    </row>
    <row r="479" customFormat="false" ht="12.75" hidden="false" customHeight="false" outlineLevel="0" collapsed="false">
      <c r="A479" s="2" t="n">
        <v>35085</v>
      </c>
      <c r="B479" s="0" t="n">
        <f aca="false">'Depth calc'!D479</f>
        <v>0.77686173758533</v>
      </c>
    </row>
    <row r="480" customFormat="false" ht="12.75" hidden="false" customHeight="false" outlineLevel="0" collapsed="false">
      <c r="A480" s="2" t="n">
        <v>35086</v>
      </c>
      <c r="B480" s="0" t="n">
        <f aca="false">'Depth calc'!D480</f>
        <v>0.785981964458363</v>
      </c>
    </row>
    <row r="481" customFormat="false" ht="12.75" hidden="false" customHeight="false" outlineLevel="0" collapsed="false">
      <c r="A481" s="2" t="n">
        <v>35087</v>
      </c>
      <c r="B481" s="0" t="n">
        <f aca="false">'Depth calc'!D481</f>
        <v>0.817765560517907</v>
      </c>
    </row>
    <row r="482" customFormat="false" ht="12.75" hidden="false" customHeight="false" outlineLevel="0" collapsed="false">
      <c r="A482" s="2" t="n">
        <v>35088</v>
      </c>
      <c r="B482" s="0" t="n">
        <f aca="false">'Depth calc'!D482</f>
        <v>0.808885423135322</v>
      </c>
    </row>
    <row r="483" customFormat="false" ht="12.75" hidden="false" customHeight="false" outlineLevel="0" collapsed="false">
      <c r="A483" s="2" t="n">
        <v>35089</v>
      </c>
      <c r="B483" s="0" t="n">
        <f aca="false">'Depth calc'!D483</f>
        <v>0.792570774347575</v>
      </c>
    </row>
    <row r="484" customFormat="false" ht="12.75" hidden="false" customHeight="false" outlineLevel="0" collapsed="false">
      <c r="A484" s="2" t="n">
        <v>35090</v>
      </c>
      <c r="B484" s="0" t="n">
        <f aca="false">'Depth calc'!D484</f>
        <v>0.786807575900454</v>
      </c>
    </row>
    <row r="485" customFormat="false" ht="12.75" hidden="false" customHeight="false" outlineLevel="0" collapsed="false">
      <c r="A485" s="2" t="n">
        <v>35091</v>
      </c>
      <c r="B485" s="0" t="n">
        <f aca="false">'Depth calc'!D485</f>
        <v>0.790927003977864</v>
      </c>
    </row>
    <row r="486" customFormat="false" ht="12.75" hidden="false" customHeight="false" outlineLevel="0" collapsed="false">
      <c r="A486" s="2" t="n">
        <v>35092</v>
      </c>
      <c r="B486" s="0" t="n">
        <f aca="false">'Depth calc'!D486</f>
        <v>0.795032177779421</v>
      </c>
    </row>
    <row r="487" customFormat="false" ht="12.75" hidden="false" customHeight="false" outlineLevel="0" collapsed="false">
      <c r="A487" s="2" t="n">
        <v>35093</v>
      </c>
      <c r="B487" s="0" t="n">
        <f aca="false">'Depth calc'!D487</f>
        <v>0.786807575900454</v>
      </c>
    </row>
    <row r="488" customFormat="false" ht="12.75" hidden="false" customHeight="false" outlineLevel="0" collapsed="false">
      <c r="A488" s="2" t="n">
        <v>35094</v>
      </c>
      <c r="B488" s="0" t="n">
        <f aca="false">'Depth calc'!D488</f>
        <v>0.779356124420848</v>
      </c>
    </row>
    <row r="489" customFormat="false" ht="12.75" hidden="false" customHeight="false" outlineLevel="0" collapsed="false">
      <c r="A489" s="2" t="n">
        <v>35095</v>
      </c>
      <c r="B489" s="0" t="n">
        <f aca="false">'Depth calc'!D489</f>
        <v>0.780186404522474</v>
      </c>
    </row>
    <row r="490" customFormat="false" ht="12.75" hidden="false" customHeight="false" outlineLevel="0" collapsed="false">
      <c r="A490" s="2" t="n">
        <v>35096</v>
      </c>
      <c r="B490" s="0" t="n">
        <f aca="false">'Depth calc'!D490</f>
        <v>1.1262917922518</v>
      </c>
    </row>
    <row r="491" customFormat="false" ht="12.75" hidden="false" customHeight="false" outlineLevel="0" collapsed="false">
      <c r="A491" s="2" t="n">
        <v>35097</v>
      </c>
      <c r="B491" s="0" t="n">
        <f aca="false">'Depth calc'!D491</f>
        <v>1.30539486576612</v>
      </c>
    </row>
    <row r="492" customFormat="false" ht="12.75" hidden="false" customHeight="false" outlineLevel="0" collapsed="false">
      <c r="A492" s="2" t="n">
        <v>35098</v>
      </c>
      <c r="B492" s="0" t="n">
        <f aca="false">'Depth calc'!D492</f>
        <v>1.31713768836142</v>
      </c>
    </row>
    <row r="493" customFormat="false" ht="12.75" hidden="false" customHeight="false" outlineLevel="0" collapsed="false">
      <c r="A493" s="2" t="n">
        <v>35099</v>
      </c>
      <c r="B493" s="0" t="n">
        <f aca="false">'Depth calc'!D493</f>
        <v>1.31713768836142</v>
      </c>
    </row>
    <row r="494" customFormat="false" ht="12.75" hidden="false" customHeight="false" outlineLevel="0" collapsed="false">
      <c r="A494" s="2" t="n">
        <v>35100</v>
      </c>
      <c r="B494" s="0" t="n">
        <f aca="false">'Depth calc'!D494</f>
        <v>1.4802573442337</v>
      </c>
    </row>
    <row r="495" customFormat="false" ht="12.75" hidden="false" customHeight="false" outlineLevel="0" collapsed="false">
      <c r="A495" s="2" t="n">
        <v>35101</v>
      </c>
      <c r="B495" s="0" t="n">
        <f aca="false">'Depth calc'!D495</f>
        <v>1.5</v>
      </c>
    </row>
    <row r="496" customFormat="false" ht="12.75" hidden="false" customHeight="false" outlineLevel="0" collapsed="false">
      <c r="A496" s="2" t="n">
        <v>35102</v>
      </c>
      <c r="B496" s="0" t="n">
        <f aca="false">'Depth calc'!D496</f>
        <v>1.5</v>
      </c>
    </row>
    <row r="497" customFormat="false" ht="12.75" hidden="false" customHeight="false" outlineLevel="0" collapsed="false">
      <c r="A497" s="2" t="n">
        <v>35103</v>
      </c>
      <c r="B497" s="0" t="n">
        <f aca="false">'Depth calc'!D497</f>
        <v>1.5</v>
      </c>
    </row>
    <row r="498" customFormat="false" ht="12.75" hidden="false" customHeight="false" outlineLevel="0" collapsed="false">
      <c r="A498" s="2" t="n">
        <v>35104</v>
      </c>
      <c r="B498" s="0" t="n">
        <f aca="false">'Depth calc'!D498</f>
        <v>1.5</v>
      </c>
    </row>
    <row r="499" customFormat="false" ht="12.75" hidden="false" customHeight="false" outlineLevel="0" collapsed="false">
      <c r="A499" s="2" t="n">
        <v>35105</v>
      </c>
      <c r="B499" s="0" t="n">
        <f aca="false">'Depth calc'!D499</f>
        <v>1.5</v>
      </c>
    </row>
    <row r="500" customFormat="false" ht="12.75" hidden="false" customHeight="false" outlineLevel="0" collapsed="false">
      <c r="A500" s="2" t="n">
        <v>35106</v>
      </c>
      <c r="B500" s="0" t="n">
        <f aca="false">'Depth calc'!D500</f>
        <v>1.5</v>
      </c>
    </row>
    <row r="501" customFormat="false" ht="12.75" hidden="false" customHeight="false" outlineLevel="0" collapsed="false">
      <c r="A501" s="2" t="n">
        <v>35107</v>
      </c>
      <c r="B501" s="0" t="n">
        <f aca="false">'Depth calc'!D501</f>
        <v>1.5</v>
      </c>
    </row>
    <row r="502" customFormat="false" ht="12.75" hidden="false" customHeight="false" outlineLevel="0" collapsed="false">
      <c r="A502" s="2" t="n">
        <v>35108</v>
      </c>
      <c r="B502" s="0" t="n">
        <f aca="false">'Depth calc'!D502</f>
        <v>1.5</v>
      </c>
    </row>
    <row r="503" customFormat="false" ht="12.75" hidden="false" customHeight="false" outlineLevel="0" collapsed="false">
      <c r="A503" s="2" t="n">
        <v>35109</v>
      </c>
      <c r="B503" s="0" t="n">
        <f aca="false">'Depth calc'!D503</f>
        <v>1.5</v>
      </c>
    </row>
    <row r="504" customFormat="false" ht="12.75" hidden="false" customHeight="false" outlineLevel="0" collapsed="false">
      <c r="A504" s="2" t="n">
        <v>35110</v>
      </c>
      <c r="B504" s="0" t="n">
        <f aca="false">'Depth calc'!D504</f>
        <v>1.5</v>
      </c>
    </row>
    <row r="505" customFormat="false" ht="12.75" hidden="false" customHeight="false" outlineLevel="0" collapsed="false">
      <c r="A505" s="2" t="n">
        <v>35111</v>
      </c>
      <c r="B505" s="0" t="n">
        <f aca="false">'Depth calc'!D505</f>
        <v>1.5</v>
      </c>
    </row>
    <row r="506" customFormat="false" ht="12.75" hidden="false" customHeight="false" outlineLevel="0" collapsed="false">
      <c r="A506" s="2" t="n">
        <v>35112</v>
      </c>
      <c r="B506" s="0" t="n">
        <f aca="false">'Depth calc'!D506</f>
        <v>1.5</v>
      </c>
    </row>
    <row r="507" customFormat="false" ht="12.75" hidden="false" customHeight="false" outlineLevel="0" collapsed="false">
      <c r="A507" s="2" t="n">
        <v>35113</v>
      </c>
      <c r="B507" s="0" t="n">
        <f aca="false">'Depth calc'!D507</f>
        <v>1.5</v>
      </c>
    </row>
    <row r="508" customFormat="false" ht="12.75" hidden="false" customHeight="false" outlineLevel="0" collapsed="false">
      <c r="A508" s="2" t="n">
        <v>35114</v>
      </c>
      <c r="B508" s="0" t="n">
        <f aca="false">'Depth calc'!D508</f>
        <v>1.5</v>
      </c>
    </row>
    <row r="509" customFormat="false" ht="12.75" hidden="false" customHeight="false" outlineLevel="0" collapsed="false">
      <c r="A509" s="2" t="n">
        <v>35115</v>
      </c>
      <c r="B509" s="0" t="n">
        <f aca="false">'Depth calc'!D509</f>
        <v>1.5</v>
      </c>
    </row>
    <row r="510" customFormat="false" ht="12.75" hidden="false" customHeight="false" outlineLevel="0" collapsed="false">
      <c r="A510" s="2" t="n">
        <v>35116</v>
      </c>
      <c r="B510" s="0" t="n">
        <f aca="false">'Depth calc'!D510</f>
        <v>1.5</v>
      </c>
    </row>
    <row r="511" customFormat="false" ht="12.75" hidden="false" customHeight="false" outlineLevel="0" collapsed="false">
      <c r="A511" s="2" t="n">
        <v>35117</v>
      </c>
      <c r="B511" s="0" t="n">
        <f aca="false">'Depth calc'!D511</f>
        <v>1.5</v>
      </c>
    </row>
    <row r="512" customFormat="false" ht="12.75" hidden="false" customHeight="false" outlineLevel="0" collapsed="false">
      <c r="A512" s="2" t="n">
        <v>35118</v>
      </c>
      <c r="B512" s="0" t="n">
        <f aca="false">'Depth calc'!D512</f>
        <v>1.5</v>
      </c>
    </row>
    <row r="513" customFormat="false" ht="12.75" hidden="false" customHeight="false" outlineLevel="0" collapsed="false">
      <c r="A513" s="2" t="n">
        <v>35119</v>
      </c>
      <c r="B513" s="0" t="n">
        <f aca="false">'Depth calc'!D513</f>
        <v>1.5</v>
      </c>
    </row>
    <row r="514" customFormat="false" ht="12.75" hidden="false" customHeight="false" outlineLevel="0" collapsed="false">
      <c r="A514" s="2" t="n">
        <v>35120</v>
      </c>
      <c r="B514" s="0" t="n">
        <f aca="false">'Depth calc'!D514</f>
        <v>1.5</v>
      </c>
    </row>
    <row r="515" customFormat="false" ht="12.75" hidden="false" customHeight="false" outlineLevel="0" collapsed="false">
      <c r="A515" s="2" t="n">
        <v>35121</v>
      </c>
      <c r="B515" s="0" t="n">
        <f aca="false">'Depth calc'!D515</f>
        <v>1.5</v>
      </c>
    </row>
    <row r="516" customFormat="false" ht="12.75" hidden="false" customHeight="false" outlineLevel="0" collapsed="false">
      <c r="A516" s="2" t="n">
        <v>35122</v>
      </c>
      <c r="B516" s="0" t="n">
        <f aca="false">'Depth calc'!D516</f>
        <v>1.5</v>
      </c>
    </row>
    <row r="517" customFormat="false" ht="12.75" hidden="false" customHeight="false" outlineLevel="0" collapsed="false">
      <c r="A517" s="2" t="n">
        <v>35123</v>
      </c>
      <c r="B517" s="0" t="n">
        <f aca="false">'Depth calc'!D517</f>
        <v>1.5</v>
      </c>
    </row>
    <row r="518" customFormat="false" ht="12.75" hidden="false" customHeight="false" outlineLevel="0" collapsed="false">
      <c r="A518" s="2" t="n">
        <v>35124</v>
      </c>
      <c r="B518" s="0" t="n">
        <f aca="false">'Depth calc'!D518</f>
        <v>1.5</v>
      </c>
    </row>
    <row r="519" customFormat="false" ht="12.75" hidden="false" customHeight="false" outlineLevel="0" collapsed="false">
      <c r="A519" s="2" t="n">
        <v>35125</v>
      </c>
      <c r="B519" s="0" t="n">
        <f aca="false">'Depth calc'!D519</f>
        <v>1.5</v>
      </c>
    </row>
    <row r="520" customFormat="false" ht="12.75" hidden="false" customHeight="false" outlineLevel="0" collapsed="false">
      <c r="A520" s="2" t="n">
        <v>35126</v>
      </c>
      <c r="B520" s="0" t="n">
        <f aca="false">'Depth calc'!D520</f>
        <v>1.5</v>
      </c>
    </row>
    <row r="521" customFormat="false" ht="12.75" hidden="false" customHeight="false" outlineLevel="0" collapsed="false">
      <c r="A521" s="2" t="n">
        <v>35127</v>
      </c>
      <c r="B521" s="0" t="n">
        <f aca="false">'Depth calc'!D521</f>
        <v>1.5</v>
      </c>
    </row>
    <row r="522" customFormat="false" ht="12.75" hidden="false" customHeight="false" outlineLevel="0" collapsed="false">
      <c r="A522" s="2" t="n">
        <v>35128</v>
      </c>
      <c r="B522" s="0" t="n">
        <f aca="false">'Depth calc'!D522</f>
        <v>1.5</v>
      </c>
    </row>
    <row r="523" customFormat="false" ht="12.75" hidden="false" customHeight="false" outlineLevel="0" collapsed="false">
      <c r="A523" s="2" t="n">
        <v>35129</v>
      </c>
      <c r="B523" s="0" t="n">
        <f aca="false">'Depth calc'!D523</f>
        <v>1.5</v>
      </c>
    </row>
    <row r="524" customFormat="false" ht="12.75" hidden="false" customHeight="false" outlineLevel="0" collapsed="false">
      <c r="A524" s="2" t="n">
        <v>35130</v>
      </c>
      <c r="B524" s="0" t="n">
        <f aca="false">'Depth calc'!D524</f>
        <v>1.5</v>
      </c>
    </row>
    <row r="525" customFormat="false" ht="12.75" hidden="false" customHeight="false" outlineLevel="0" collapsed="false">
      <c r="A525" s="2" t="n">
        <v>35131</v>
      </c>
      <c r="B525" s="0" t="n">
        <f aca="false">'Depth calc'!D525</f>
        <v>1.5</v>
      </c>
    </row>
    <row r="526" customFormat="false" ht="12.75" hidden="false" customHeight="false" outlineLevel="0" collapsed="false">
      <c r="A526" s="2" t="n">
        <v>35132</v>
      </c>
      <c r="B526" s="0" t="n">
        <f aca="false">'Depth calc'!D526</f>
        <v>1.5</v>
      </c>
    </row>
    <row r="527" customFormat="false" ht="12.75" hidden="false" customHeight="false" outlineLevel="0" collapsed="false">
      <c r="A527" s="2" t="n">
        <v>35133</v>
      </c>
      <c r="B527" s="0" t="n">
        <f aca="false">'Depth calc'!D527</f>
        <v>1.5</v>
      </c>
    </row>
    <row r="528" customFormat="false" ht="12.75" hidden="false" customHeight="false" outlineLevel="0" collapsed="false">
      <c r="A528" s="2" t="n">
        <v>35134</v>
      </c>
      <c r="B528" s="0" t="n">
        <f aca="false">'Depth calc'!D528</f>
        <v>1.5</v>
      </c>
    </row>
    <row r="529" customFormat="false" ht="12.75" hidden="false" customHeight="false" outlineLevel="0" collapsed="false">
      <c r="A529" s="2" t="n">
        <v>35135</v>
      </c>
      <c r="B529" s="0" t="n">
        <f aca="false">'Depth calc'!D529</f>
        <v>1.5</v>
      </c>
    </row>
    <row r="530" customFormat="false" ht="12.75" hidden="false" customHeight="false" outlineLevel="0" collapsed="false">
      <c r="A530" s="2" t="n">
        <v>35136</v>
      </c>
      <c r="B530" s="0" t="n">
        <f aca="false">'Depth calc'!D530</f>
        <v>1.5</v>
      </c>
    </row>
    <row r="531" customFormat="false" ht="12.75" hidden="false" customHeight="false" outlineLevel="0" collapsed="false">
      <c r="A531" s="2" t="n">
        <v>35137</v>
      </c>
      <c r="B531" s="0" t="n">
        <f aca="false">'Depth calc'!D531</f>
        <v>1.5</v>
      </c>
    </row>
    <row r="532" customFormat="false" ht="12.75" hidden="false" customHeight="false" outlineLevel="0" collapsed="false">
      <c r="A532" s="2" t="n">
        <v>35138</v>
      </c>
      <c r="B532" s="0" t="n">
        <f aca="false">'Depth calc'!D532</f>
        <v>1.5</v>
      </c>
    </row>
    <row r="533" customFormat="false" ht="12.75" hidden="false" customHeight="false" outlineLevel="0" collapsed="false">
      <c r="A533" s="2" t="n">
        <v>35139</v>
      </c>
      <c r="B533" s="0" t="n">
        <f aca="false">'Depth calc'!D533</f>
        <v>1.5</v>
      </c>
    </row>
    <row r="534" customFormat="false" ht="12.75" hidden="false" customHeight="false" outlineLevel="0" collapsed="false">
      <c r="A534" s="2" t="n">
        <v>35140</v>
      </c>
      <c r="B534" s="0" t="n">
        <f aca="false">'Depth calc'!D534</f>
        <v>1.5</v>
      </c>
    </row>
    <row r="535" customFormat="false" ht="12.75" hidden="false" customHeight="false" outlineLevel="0" collapsed="false">
      <c r="A535" s="2" t="n">
        <v>35141</v>
      </c>
      <c r="B535" s="0" t="n">
        <f aca="false">'Depth calc'!D535</f>
        <v>1.5</v>
      </c>
    </row>
    <row r="536" customFormat="false" ht="12.75" hidden="false" customHeight="false" outlineLevel="0" collapsed="false">
      <c r="A536" s="2" t="n">
        <v>35142</v>
      </c>
      <c r="B536" s="0" t="n">
        <f aca="false">'Depth calc'!D536</f>
        <v>1.5</v>
      </c>
    </row>
    <row r="537" customFormat="false" ht="12.75" hidden="false" customHeight="false" outlineLevel="0" collapsed="false">
      <c r="A537" s="2" t="n">
        <v>35143</v>
      </c>
      <c r="B537" s="0" t="n">
        <f aca="false">'Depth calc'!D537</f>
        <v>1.5</v>
      </c>
    </row>
    <row r="538" customFormat="false" ht="12.75" hidden="false" customHeight="false" outlineLevel="0" collapsed="false">
      <c r="A538" s="2" t="n">
        <v>35144</v>
      </c>
      <c r="B538" s="0" t="n">
        <f aca="false">'Depth calc'!D538</f>
        <v>1.5</v>
      </c>
    </row>
    <row r="539" customFormat="false" ht="12.75" hidden="false" customHeight="false" outlineLevel="0" collapsed="false">
      <c r="A539" s="2" t="n">
        <v>35145</v>
      </c>
      <c r="B539" s="0" t="n">
        <f aca="false">'Depth calc'!D539</f>
        <v>1.5</v>
      </c>
    </row>
    <row r="540" customFormat="false" ht="12.75" hidden="false" customHeight="false" outlineLevel="0" collapsed="false">
      <c r="A540" s="2" t="n">
        <v>35146</v>
      </c>
      <c r="B540" s="0" t="n">
        <f aca="false">'Depth calc'!D540</f>
        <v>1.5</v>
      </c>
    </row>
    <row r="541" customFormat="false" ht="12.75" hidden="false" customHeight="false" outlineLevel="0" collapsed="false">
      <c r="A541" s="2" t="n">
        <v>35147</v>
      </c>
      <c r="B541" s="0" t="n">
        <f aca="false">'Depth calc'!D541</f>
        <v>1.5</v>
      </c>
    </row>
    <row r="542" customFormat="false" ht="12.75" hidden="false" customHeight="false" outlineLevel="0" collapsed="false">
      <c r="A542" s="2" t="n">
        <v>35148</v>
      </c>
      <c r="B542" s="0" t="n">
        <f aca="false">'Depth calc'!D542</f>
        <v>1.5</v>
      </c>
    </row>
    <row r="543" customFormat="false" ht="12.75" hidden="false" customHeight="false" outlineLevel="0" collapsed="false">
      <c r="A543" s="2" t="n">
        <v>35149</v>
      </c>
      <c r="B543" s="0" t="n">
        <f aca="false">'Depth calc'!D543</f>
        <v>1.5</v>
      </c>
    </row>
    <row r="544" customFormat="false" ht="12.75" hidden="false" customHeight="false" outlineLevel="0" collapsed="false">
      <c r="A544" s="2" t="n">
        <v>35150</v>
      </c>
      <c r="B544" s="0" t="n">
        <f aca="false">'Depth calc'!D544</f>
        <v>1.5</v>
      </c>
    </row>
    <row r="545" customFormat="false" ht="12.75" hidden="false" customHeight="false" outlineLevel="0" collapsed="false">
      <c r="A545" s="2" t="n">
        <v>35151</v>
      </c>
      <c r="B545" s="0" t="n">
        <f aca="false">'Depth calc'!D545</f>
        <v>1.5</v>
      </c>
    </row>
    <row r="546" customFormat="false" ht="12.75" hidden="false" customHeight="false" outlineLevel="0" collapsed="false">
      <c r="A546" s="2" t="n">
        <v>35152</v>
      </c>
      <c r="B546" s="0" t="n">
        <f aca="false">'Depth calc'!D546</f>
        <v>1.5</v>
      </c>
    </row>
    <row r="547" customFormat="false" ht="12.75" hidden="false" customHeight="false" outlineLevel="0" collapsed="false">
      <c r="A547" s="2" t="n">
        <v>35153</v>
      </c>
      <c r="B547" s="0" t="n">
        <f aca="false">'Depth calc'!D547</f>
        <v>1.5</v>
      </c>
    </row>
    <row r="548" customFormat="false" ht="12.75" hidden="false" customHeight="false" outlineLevel="0" collapsed="false">
      <c r="A548" s="2" t="n">
        <v>35154</v>
      </c>
      <c r="B548" s="0" t="n">
        <f aca="false">'Depth calc'!D548</f>
        <v>1.5</v>
      </c>
    </row>
    <row r="549" customFormat="false" ht="12.75" hidden="false" customHeight="false" outlineLevel="0" collapsed="false">
      <c r="A549" s="2" t="n">
        <v>35155</v>
      </c>
      <c r="B549" s="0" t="n">
        <f aca="false">'Depth calc'!D549</f>
        <v>1.5</v>
      </c>
    </row>
    <row r="550" customFormat="false" ht="12.75" hidden="false" customHeight="false" outlineLevel="0" collapsed="false">
      <c r="A550" s="2" t="n">
        <v>35156</v>
      </c>
      <c r="B550" s="0" t="n">
        <f aca="false">'Depth calc'!D550</f>
        <v>1.5</v>
      </c>
    </row>
    <row r="551" customFormat="false" ht="12.75" hidden="false" customHeight="false" outlineLevel="0" collapsed="false">
      <c r="A551" s="2" t="n">
        <v>35157</v>
      </c>
      <c r="B551" s="0" t="n">
        <f aca="false">'Depth calc'!D551</f>
        <v>1.5</v>
      </c>
    </row>
    <row r="552" customFormat="false" ht="12.75" hidden="false" customHeight="false" outlineLevel="0" collapsed="false">
      <c r="A552" s="2" t="n">
        <v>35158</v>
      </c>
      <c r="B552" s="0" t="n">
        <f aca="false">'Depth calc'!D552</f>
        <v>1.5</v>
      </c>
    </row>
    <row r="553" customFormat="false" ht="12.75" hidden="false" customHeight="false" outlineLevel="0" collapsed="false">
      <c r="A553" s="2" t="n">
        <v>35159</v>
      </c>
      <c r="B553" s="0" t="n">
        <f aca="false">'Depth calc'!D553</f>
        <v>1.5</v>
      </c>
    </row>
    <row r="554" customFormat="false" ht="12.75" hidden="false" customHeight="false" outlineLevel="0" collapsed="false">
      <c r="A554" s="2" t="n">
        <v>35160</v>
      </c>
      <c r="B554" s="0" t="n">
        <f aca="false">'Depth calc'!D554</f>
        <v>1.5</v>
      </c>
    </row>
    <row r="555" customFormat="false" ht="12.75" hidden="false" customHeight="false" outlineLevel="0" collapsed="false">
      <c r="A555" s="2" t="n">
        <v>35161</v>
      </c>
      <c r="B555" s="0" t="n">
        <f aca="false">'Depth calc'!D555</f>
        <v>1.5</v>
      </c>
    </row>
    <row r="556" customFormat="false" ht="12.75" hidden="false" customHeight="false" outlineLevel="0" collapsed="false">
      <c r="A556" s="2" t="n">
        <v>35162</v>
      </c>
      <c r="B556" s="0" t="n">
        <f aca="false">'Depth calc'!D556</f>
        <v>1.5</v>
      </c>
    </row>
    <row r="557" customFormat="false" ht="12.75" hidden="false" customHeight="false" outlineLevel="0" collapsed="false">
      <c r="A557" s="2" t="n">
        <v>35163</v>
      </c>
      <c r="B557" s="0" t="n">
        <f aca="false">'Depth calc'!D557</f>
        <v>1.5</v>
      </c>
    </row>
    <row r="558" customFormat="false" ht="12.75" hidden="false" customHeight="false" outlineLevel="0" collapsed="false">
      <c r="A558" s="2" t="n">
        <v>35164</v>
      </c>
      <c r="B558" s="0" t="n">
        <f aca="false">'Depth calc'!D558</f>
        <v>1.5</v>
      </c>
    </row>
    <row r="559" customFormat="false" ht="12.75" hidden="false" customHeight="false" outlineLevel="0" collapsed="false">
      <c r="A559" s="2" t="n">
        <v>35165</v>
      </c>
      <c r="B559" s="0" t="n">
        <f aca="false">'Depth calc'!D559</f>
        <v>1.5</v>
      </c>
    </row>
    <row r="560" customFormat="false" ht="12.75" hidden="false" customHeight="false" outlineLevel="0" collapsed="false">
      <c r="A560" s="2" t="n">
        <v>35166</v>
      </c>
      <c r="B560" s="0" t="n">
        <f aca="false">'Depth calc'!D560</f>
        <v>1.5</v>
      </c>
    </row>
    <row r="561" customFormat="false" ht="12.75" hidden="false" customHeight="false" outlineLevel="0" collapsed="false">
      <c r="A561" s="2" t="n">
        <v>35167</v>
      </c>
      <c r="B561" s="0" t="n">
        <f aca="false">'Depth calc'!D561</f>
        <v>1.5</v>
      </c>
    </row>
    <row r="562" customFormat="false" ht="12.75" hidden="false" customHeight="false" outlineLevel="0" collapsed="false">
      <c r="A562" s="2" t="n">
        <v>35168</v>
      </c>
      <c r="B562" s="0" t="n">
        <f aca="false">'Depth calc'!D562</f>
        <v>1.5</v>
      </c>
    </row>
    <row r="563" customFormat="false" ht="12.75" hidden="false" customHeight="false" outlineLevel="0" collapsed="false">
      <c r="A563" s="2" t="n">
        <v>35169</v>
      </c>
      <c r="B563" s="0" t="n">
        <f aca="false">'Depth calc'!D563</f>
        <v>1.5</v>
      </c>
    </row>
    <row r="564" customFormat="false" ht="12.75" hidden="false" customHeight="false" outlineLevel="0" collapsed="false">
      <c r="A564" s="2" t="n">
        <v>35170</v>
      </c>
      <c r="B564" s="0" t="n">
        <f aca="false">'Depth calc'!D564</f>
        <v>1.5</v>
      </c>
    </row>
    <row r="565" customFormat="false" ht="12.75" hidden="false" customHeight="false" outlineLevel="0" collapsed="false">
      <c r="A565" s="2" t="n">
        <v>35171</v>
      </c>
      <c r="B565" s="0" t="n">
        <f aca="false">'Depth calc'!D565</f>
        <v>1.5</v>
      </c>
    </row>
    <row r="566" customFormat="false" ht="12.75" hidden="false" customHeight="false" outlineLevel="0" collapsed="false">
      <c r="A566" s="2" t="n">
        <v>35172</v>
      </c>
      <c r="B566" s="0" t="n">
        <f aca="false">'Depth calc'!D566</f>
        <v>1.5</v>
      </c>
    </row>
    <row r="567" customFormat="false" ht="12.75" hidden="false" customHeight="false" outlineLevel="0" collapsed="false">
      <c r="A567" s="2" t="n">
        <v>35173</v>
      </c>
      <c r="B567" s="0" t="n">
        <f aca="false">'Depth calc'!D567</f>
        <v>1.5</v>
      </c>
    </row>
    <row r="568" customFormat="false" ht="12.75" hidden="false" customHeight="false" outlineLevel="0" collapsed="false">
      <c r="A568" s="2" t="n">
        <v>35174</v>
      </c>
      <c r="B568" s="0" t="n">
        <f aca="false">'Depth calc'!D568</f>
        <v>1.5</v>
      </c>
    </row>
    <row r="569" customFormat="false" ht="12.75" hidden="false" customHeight="false" outlineLevel="0" collapsed="false">
      <c r="A569" s="2" t="n">
        <v>35175</v>
      </c>
      <c r="B569" s="0" t="n">
        <f aca="false">'Depth calc'!D569</f>
        <v>1.5</v>
      </c>
    </row>
    <row r="570" customFormat="false" ht="12.75" hidden="false" customHeight="false" outlineLevel="0" collapsed="false">
      <c r="A570" s="2" t="n">
        <v>35176</v>
      </c>
      <c r="B570" s="0" t="n">
        <f aca="false">'Depth calc'!D570</f>
        <v>1.5</v>
      </c>
    </row>
    <row r="571" customFormat="false" ht="12.75" hidden="false" customHeight="false" outlineLevel="0" collapsed="false">
      <c r="A571" s="2" t="n">
        <v>35177</v>
      </c>
      <c r="B571" s="0" t="n">
        <f aca="false">'Depth calc'!D571</f>
        <v>1.5</v>
      </c>
    </row>
    <row r="572" customFormat="false" ht="12.75" hidden="false" customHeight="false" outlineLevel="0" collapsed="false">
      <c r="A572" s="2" t="n">
        <v>35178</v>
      </c>
      <c r="B572" s="0" t="n">
        <f aca="false">'Depth calc'!D572</f>
        <v>1.5</v>
      </c>
    </row>
    <row r="573" customFormat="false" ht="12.75" hidden="false" customHeight="false" outlineLevel="0" collapsed="false">
      <c r="A573" s="2" t="n">
        <v>35179</v>
      </c>
      <c r="B573" s="0" t="n">
        <f aca="false">'Depth calc'!D573</f>
        <v>1.5</v>
      </c>
    </row>
    <row r="574" customFormat="false" ht="12.75" hidden="false" customHeight="false" outlineLevel="0" collapsed="false">
      <c r="A574" s="2" t="n">
        <v>35180</v>
      </c>
      <c r="B574" s="0" t="n">
        <f aca="false">'Depth calc'!D574</f>
        <v>1.5</v>
      </c>
    </row>
    <row r="575" customFormat="false" ht="12.75" hidden="false" customHeight="false" outlineLevel="0" collapsed="false">
      <c r="A575" s="2" t="n">
        <v>35181</v>
      </c>
      <c r="B575" s="0" t="n">
        <f aca="false">'Depth calc'!D575</f>
        <v>1.5</v>
      </c>
    </row>
    <row r="576" customFormat="false" ht="12.75" hidden="false" customHeight="false" outlineLevel="0" collapsed="false">
      <c r="A576" s="2" t="n">
        <v>35182</v>
      </c>
      <c r="B576" s="0" t="n">
        <f aca="false">'Depth calc'!D576</f>
        <v>1.5</v>
      </c>
    </row>
    <row r="577" customFormat="false" ht="12.75" hidden="false" customHeight="false" outlineLevel="0" collapsed="false">
      <c r="A577" s="2" t="n">
        <v>35183</v>
      </c>
      <c r="B577" s="0" t="n">
        <f aca="false">'Depth calc'!D577</f>
        <v>1.5</v>
      </c>
    </row>
    <row r="578" customFormat="false" ht="12.75" hidden="false" customHeight="false" outlineLevel="0" collapsed="false">
      <c r="A578" s="2" t="n">
        <v>35184</v>
      </c>
      <c r="B578" s="0" t="n">
        <f aca="false">'Depth calc'!D578</f>
        <v>1.5</v>
      </c>
    </row>
    <row r="579" customFormat="false" ht="12.75" hidden="false" customHeight="false" outlineLevel="0" collapsed="false">
      <c r="A579" s="2" t="n">
        <v>35185</v>
      </c>
      <c r="B579" s="0" t="n">
        <f aca="false">'Depth calc'!D579</f>
        <v>1.5</v>
      </c>
    </row>
    <row r="580" customFormat="false" ht="12.75" hidden="false" customHeight="false" outlineLevel="0" collapsed="false">
      <c r="A580" s="2" t="n">
        <v>35186</v>
      </c>
      <c r="B580" s="0" t="n">
        <f aca="false">'Depth calc'!D580</f>
        <v>1.5</v>
      </c>
    </row>
    <row r="581" customFormat="false" ht="12.75" hidden="false" customHeight="false" outlineLevel="0" collapsed="false">
      <c r="A581" s="2" t="n">
        <v>35187</v>
      </c>
      <c r="B581" s="0" t="n">
        <f aca="false">'Depth calc'!D581</f>
        <v>1.5</v>
      </c>
    </row>
    <row r="582" customFormat="false" ht="12.75" hidden="false" customHeight="false" outlineLevel="0" collapsed="false">
      <c r="A582" s="2" t="n">
        <v>35188</v>
      </c>
      <c r="B582" s="0" t="n">
        <f aca="false">'Depth calc'!D582</f>
        <v>1.5</v>
      </c>
    </row>
    <row r="583" customFormat="false" ht="12.75" hidden="false" customHeight="false" outlineLevel="0" collapsed="false">
      <c r="A583" s="2" t="n">
        <v>35189</v>
      </c>
      <c r="B583" s="0" t="n">
        <f aca="false">'Depth calc'!D583</f>
        <v>1.5</v>
      </c>
    </row>
    <row r="584" customFormat="false" ht="12.75" hidden="false" customHeight="false" outlineLevel="0" collapsed="false">
      <c r="A584" s="2" t="n">
        <v>35190</v>
      </c>
      <c r="B584" s="0" t="n">
        <f aca="false">'Depth calc'!D584</f>
        <v>1.5</v>
      </c>
    </row>
    <row r="585" customFormat="false" ht="12.75" hidden="false" customHeight="false" outlineLevel="0" collapsed="false">
      <c r="A585" s="2" t="n">
        <v>35191</v>
      </c>
      <c r="B585" s="0" t="n">
        <f aca="false">'Depth calc'!D585</f>
        <v>1.5</v>
      </c>
    </row>
    <row r="586" customFormat="false" ht="12.75" hidden="false" customHeight="false" outlineLevel="0" collapsed="false">
      <c r="A586" s="2" t="n">
        <v>35192</v>
      </c>
      <c r="B586" s="0" t="n">
        <f aca="false">'Depth calc'!D586</f>
        <v>1.5</v>
      </c>
    </row>
    <row r="587" customFormat="false" ht="12.75" hidden="false" customHeight="false" outlineLevel="0" collapsed="false">
      <c r="A587" s="2" t="n">
        <v>35193</v>
      </c>
      <c r="B587" s="0" t="n">
        <f aca="false">'Depth calc'!D587</f>
        <v>1.5</v>
      </c>
    </row>
    <row r="588" customFormat="false" ht="12.75" hidden="false" customHeight="false" outlineLevel="0" collapsed="false">
      <c r="A588" s="2" t="n">
        <v>35194</v>
      </c>
      <c r="B588" s="0" t="n">
        <f aca="false">'Depth calc'!D588</f>
        <v>1.5</v>
      </c>
    </row>
    <row r="589" customFormat="false" ht="12.75" hidden="false" customHeight="false" outlineLevel="0" collapsed="false">
      <c r="A589" s="2" t="n">
        <v>35195</v>
      </c>
      <c r="B589" s="0" t="n">
        <f aca="false">'Depth calc'!D589</f>
        <v>1.5</v>
      </c>
    </row>
    <row r="590" customFormat="false" ht="12.75" hidden="false" customHeight="false" outlineLevel="0" collapsed="false">
      <c r="A590" s="2" t="n">
        <v>35196</v>
      </c>
      <c r="B590" s="0" t="n">
        <f aca="false">'Depth calc'!D590</f>
        <v>1.5</v>
      </c>
    </row>
    <row r="591" customFormat="false" ht="12.75" hidden="false" customHeight="false" outlineLevel="0" collapsed="false">
      <c r="A591" s="2" t="n">
        <v>35197</v>
      </c>
      <c r="B591" s="0" t="n">
        <f aca="false">'Depth calc'!D591</f>
        <v>1.5</v>
      </c>
    </row>
    <row r="592" customFormat="false" ht="12.75" hidden="false" customHeight="false" outlineLevel="0" collapsed="false">
      <c r="A592" s="2" t="n">
        <v>35198</v>
      </c>
      <c r="B592" s="0" t="n">
        <f aca="false">'Depth calc'!D592</f>
        <v>1.5</v>
      </c>
    </row>
    <row r="593" customFormat="false" ht="12.75" hidden="false" customHeight="false" outlineLevel="0" collapsed="false">
      <c r="A593" s="2" t="n">
        <v>35199</v>
      </c>
      <c r="B593" s="0" t="n">
        <f aca="false">'Depth calc'!D593</f>
        <v>1.5</v>
      </c>
    </row>
    <row r="594" customFormat="false" ht="12.75" hidden="false" customHeight="false" outlineLevel="0" collapsed="false">
      <c r="A594" s="2" t="n">
        <v>35200</v>
      </c>
      <c r="B594" s="0" t="n">
        <f aca="false">'Depth calc'!D594</f>
        <v>1.5</v>
      </c>
    </row>
    <row r="595" customFormat="false" ht="12.75" hidden="false" customHeight="false" outlineLevel="0" collapsed="false">
      <c r="A595" s="2" t="n">
        <v>35201</v>
      </c>
      <c r="B595" s="0" t="n">
        <f aca="false">'Depth calc'!D595</f>
        <v>1.5</v>
      </c>
    </row>
    <row r="596" customFormat="false" ht="12.75" hidden="false" customHeight="false" outlineLevel="0" collapsed="false">
      <c r="A596" s="2" t="n">
        <v>35202</v>
      </c>
      <c r="B596" s="0" t="n">
        <f aca="false">'Depth calc'!D596</f>
        <v>1.5</v>
      </c>
    </row>
    <row r="597" customFormat="false" ht="12.75" hidden="false" customHeight="false" outlineLevel="0" collapsed="false">
      <c r="A597" s="2" t="n">
        <v>35203</v>
      </c>
      <c r="B597" s="0" t="n">
        <f aca="false">'Depth calc'!D597</f>
        <v>1.5</v>
      </c>
    </row>
    <row r="598" customFormat="false" ht="12.75" hidden="false" customHeight="false" outlineLevel="0" collapsed="false">
      <c r="A598" s="2" t="n">
        <v>35204</v>
      </c>
      <c r="B598" s="0" t="n">
        <f aca="false">'Depth calc'!D598</f>
        <v>1.5</v>
      </c>
    </row>
    <row r="599" customFormat="false" ht="12.75" hidden="false" customHeight="false" outlineLevel="0" collapsed="false">
      <c r="A599" s="2" t="n">
        <v>35205</v>
      </c>
      <c r="B599" s="0" t="n">
        <f aca="false">'Depth calc'!D599</f>
        <v>1.5</v>
      </c>
    </row>
    <row r="600" customFormat="false" ht="12.75" hidden="false" customHeight="false" outlineLevel="0" collapsed="false">
      <c r="A600" s="2" t="n">
        <v>35206</v>
      </c>
      <c r="B600" s="0" t="n">
        <f aca="false">'Depth calc'!D600</f>
        <v>1.5</v>
      </c>
    </row>
    <row r="601" customFormat="false" ht="12.75" hidden="false" customHeight="false" outlineLevel="0" collapsed="false">
      <c r="A601" s="2" t="n">
        <v>35207</v>
      </c>
      <c r="B601" s="0" t="n">
        <f aca="false">'Depth calc'!D601</f>
        <v>1.5</v>
      </c>
    </row>
    <row r="602" customFormat="false" ht="12.75" hidden="false" customHeight="false" outlineLevel="0" collapsed="false">
      <c r="A602" s="2" t="n">
        <v>35208</v>
      </c>
      <c r="B602" s="0" t="n">
        <f aca="false">'Depth calc'!D602</f>
        <v>1.5</v>
      </c>
    </row>
    <row r="603" customFormat="false" ht="12.75" hidden="false" customHeight="false" outlineLevel="0" collapsed="false">
      <c r="A603" s="2" t="n">
        <v>35209</v>
      </c>
      <c r="B603" s="0" t="n">
        <f aca="false">'Depth calc'!D603</f>
        <v>1.5</v>
      </c>
    </row>
    <row r="604" customFormat="false" ht="12.75" hidden="false" customHeight="false" outlineLevel="0" collapsed="false">
      <c r="A604" s="2" t="n">
        <v>35210</v>
      </c>
      <c r="B604" s="0" t="n">
        <f aca="false">'Depth calc'!D604</f>
        <v>1.5</v>
      </c>
    </row>
    <row r="605" customFormat="false" ht="12.75" hidden="false" customHeight="false" outlineLevel="0" collapsed="false">
      <c r="A605" s="2" t="n">
        <v>35211</v>
      </c>
      <c r="B605" s="0" t="n">
        <f aca="false">'Depth calc'!D605</f>
        <v>1.5</v>
      </c>
    </row>
    <row r="606" customFormat="false" ht="12.75" hidden="false" customHeight="false" outlineLevel="0" collapsed="false">
      <c r="A606" s="2" t="n">
        <v>35212</v>
      </c>
      <c r="B606" s="0" t="n">
        <f aca="false">'Depth calc'!D606</f>
        <v>1.5</v>
      </c>
    </row>
    <row r="607" customFormat="false" ht="12.75" hidden="false" customHeight="false" outlineLevel="0" collapsed="false">
      <c r="A607" s="2" t="n">
        <v>35213</v>
      </c>
      <c r="B607" s="0" t="n">
        <f aca="false">'Depth calc'!D607</f>
        <v>1.5</v>
      </c>
    </row>
    <row r="608" customFormat="false" ht="12.75" hidden="false" customHeight="false" outlineLevel="0" collapsed="false">
      <c r="A608" s="2" t="n">
        <v>35214</v>
      </c>
      <c r="B608" s="0" t="n">
        <f aca="false">'Depth calc'!D608</f>
        <v>1.5</v>
      </c>
    </row>
    <row r="609" customFormat="false" ht="12.75" hidden="false" customHeight="false" outlineLevel="0" collapsed="false">
      <c r="A609" s="2" t="n">
        <v>35215</v>
      </c>
      <c r="B609" s="0" t="n">
        <f aca="false">'Depth calc'!D609</f>
        <v>1.5</v>
      </c>
    </row>
    <row r="610" customFormat="false" ht="12.75" hidden="false" customHeight="false" outlineLevel="0" collapsed="false">
      <c r="A610" s="2" t="n">
        <v>35216</v>
      </c>
      <c r="B610" s="0" t="n">
        <f aca="false">'Depth calc'!D610</f>
        <v>1.5</v>
      </c>
    </row>
    <row r="611" customFormat="false" ht="12.75" hidden="false" customHeight="false" outlineLevel="0" collapsed="false">
      <c r="A611" s="2" t="n">
        <v>35217</v>
      </c>
      <c r="B611" s="0" t="n">
        <f aca="false">'Depth calc'!D611</f>
        <v>1.5</v>
      </c>
    </row>
    <row r="612" customFormat="false" ht="12.75" hidden="false" customHeight="false" outlineLevel="0" collapsed="false">
      <c r="A612" s="2" t="n">
        <v>35218</v>
      </c>
      <c r="B612" s="0" t="n">
        <f aca="false">'Depth calc'!D612</f>
        <v>1.5</v>
      </c>
    </row>
    <row r="613" customFormat="false" ht="12.75" hidden="false" customHeight="false" outlineLevel="0" collapsed="false">
      <c r="A613" s="2" t="n">
        <v>35219</v>
      </c>
      <c r="B613" s="0" t="n">
        <f aca="false">'Depth calc'!D613</f>
        <v>1.5</v>
      </c>
    </row>
    <row r="614" customFormat="false" ht="12.75" hidden="false" customHeight="false" outlineLevel="0" collapsed="false">
      <c r="A614" s="2" t="n">
        <v>35220</v>
      </c>
      <c r="B614" s="0" t="n">
        <f aca="false">'Depth calc'!D614</f>
        <v>1.5</v>
      </c>
    </row>
    <row r="615" customFormat="false" ht="12.75" hidden="false" customHeight="false" outlineLevel="0" collapsed="false">
      <c r="A615" s="2" t="n">
        <v>35221</v>
      </c>
      <c r="B615" s="0" t="n">
        <f aca="false">'Depth calc'!D615</f>
        <v>1.5</v>
      </c>
    </row>
    <row r="616" customFormat="false" ht="12.75" hidden="false" customHeight="false" outlineLevel="0" collapsed="false">
      <c r="A616" s="2" t="n">
        <v>35222</v>
      </c>
      <c r="B616" s="0" t="n">
        <f aca="false">'Depth calc'!D616</f>
        <v>1.5</v>
      </c>
    </row>
    <row r="617" customFormat="false" ht="12.75" hidden="false" customHeight="false" outlineLevel="0" collapsed="false">
      <c r="A617" s="2" t="n">
        <v>35223</v>
      </c>
      <c r="B617" s="0" t="n">
        <f aca="false">'Depth calc'!D617</f>
        <v>1.5</v>
      </c>
    </row>
    <row r="618" customFormat="false" ht="12.75" hidden="false" customHeight="false" outlineLevel="0" collapsed="false">
      <c r="A618" s="2" t="n">
        <v>35224</v>
      </c>
      <c r="B618" s="0" t="n">
        <f aca="false">'Depth calc'!D618</f>
        <v>1.5</v>
      </c>
    </row>
    <row r="619" customFormat="false" ht="12.75" hidden="false" customHeight="false" outlineLevel="0" collapsed="false">
      <c r="A619" s="2" t="n">
        <v>35225</v>
      </c>
      <c r="B619" s="0" t="n">
        <f aca="false">'Depth calc'!D619</f>
        <v>1.5</v>
      </c>
    </row>
    <row r="620" customFormat="false" ht="12.75" hidden="false" customHeight="false" outlineLevel="0" collapsed="false">
      <c r="A620" s="2" t="n">
        <v>35226</v>
      </c>
      <c r="B620" s="0" t="n">
        <f aca="false">'Depth calc'!D620</f>
        <v>1.5</v>
      </c>
    </row>
    <row r="621" customFormat="false" ht="12.75" hidden="false" customHeight="false" outlineLevel="0" collapsed="false">
      <c r="A621" s="2" t="n">
        <v>35227</v>
      </c>
      <c r="B621" s="0" t="n">
        <f aca="false">'Depth calc'!D621</f>
        <v>1.5</v>
      </c>
    </row>
    <row r="622" customFormat="false" ht="12.75" hidden="false" customHeight="false" outlineLevel="0" collapsed="false">
      <c r="A622" s="2" t="n">
        <v>35228</v>
      </c>
      <c r="B622" s="0" t="n">
        <f aca="false">'Depth calc'!D622</f>
        <v>1.5</v>
      </c>
    </row>
    <row r="623" customFormat="false" ht="12.75" hidden="false" customHeight="false" outlineLevel="0" collapsed="false">
      <c r="A623" s="2" t="n">
        <v>35229</v>
      </c>
      <c r="B623" s="0" t="n">
        <f aca="false">'Depth calc'!D623</f>
        <v>1.5</v>
      </c>
    </row>
    <row r="624" customFormat="false" ht="12.75" hidden="false" customHeight="false" outlineLevel="0" collapsed="false">
      <c r="A624" s="2" t="n">
        <v>35230</v>
      </c>
      <c r="B624" s="0" t="n">
        <f aca="false">'Depth calc'!D624</f>
        <v>1.5</v>
      </c>
    </row>
    <row r="625" customFormat="false" ht="12.75" hidden="false" customHeight="false" outlineLevel="0" collapsed="false">
      <c r="A625" s="2" t="n">
        <v>35231</v>
      </c>
      <c r="B625" s="0" t="n">
        <f aca="false">'Depth calc'!D625</f>
        <v>1.5</v>
      </c>
    </row>
    <row r="626" customFormat="false" ht="12.75" hidden="false" customHeight="false" outlineLevel="0" collapsed="false">
      <c r="A626" s="2" t="n">
        <v>35232</v>
      </c>
      <c r="B626" s="0" t="n">
        <f aca="false">'Depth calc'!D626</f>
        <v>1.5</v>
      </c>
    </row>
    <row r="627" customFormat="false" ht="12.75" hidden="false" customHeight="false" outlineLevel="0" collapsed="false">
      <c r="A627" s="2" t="n">
        <v>35233</v>
      </c>
      <c r="B627" s="0" t="n">
        <f aca="false">'Depth calc'!D627</f>
        <v>1.5</v>
      </c>
    </row>
    <row r="628" customFormat="false" ht="12.75" hidden="false" customHeight="false" outlineLevel="0" collapsed="false">
      <c r="A628" s="2" t="n">
        <v>35234</v>
      </c>
      <c r="B628" s="0" t="n">
        <f aca="false">'Depth calc'!D628</f>
        <v>1.5</v>
      </c>
    </row>
    <row r="629" customFormat="false" ht="12.75" hidden="false" customHeight="false" outlineLevel="0" collapsed="false">
      <c r="A629" s="2" t="n">
        <v>35235</v>
      </c>
      <c r="B629" s="0" t="n">
        <f aca="false">'Depth calc'!D629</f>
        <v>1.5</v>
      </c>
    </row>
    <row r="630" customFormat="false" ht="12.75" hidden="false" customHeight="false" outlineLevel="0" collapsed="false">
      <c r="A630" s="2" t="n">
        <v>35236</v>
      </c>
      <c r="B630" s="0" t="n">
        <f aca="false">'Depth calc'!D630</f>
        <v>1.5</v>
      </c>
    </row>
    <row r="631" customFormat="false" ht="12.75" hidden="false" customHeight="false" outlineLevel="0" collapsed="false">
      <c r="A631" s="2" t="n">
        <v>35237</v>
      </c>
      <c r="B631" s="0" t="n">
        <f aca="false">'Depth calc'!D631</f>
        <v>1.5</v>
      </c>
    </row>
    <row r="632" customFormat="false" ht="12.75" hidden="false" customHeight="false" outlineLevel="0" collapsed="false">
      <c r="A632" s="2" t="n">
        <v>35238</v>
      </c>
      <c r="B632" s="0" t="n">
        <f aca="false">'Depth calc'!D632</f>
        <v>1.35770032604023</v>
      </c>
    </row>
    <row r="633" customFormat="false" ht="12.75" hidden="false" customHeight="false" outlineLevel="0" collapsed="false">
      <c r="A633" s="2" t="n">
        <v>35239</v>
      </c>
      <c r="B633" s="0" t="n">
        <f aca="false">'Depth calc'!D633</f>
        <v>1.35195545748627</v>
      </c>
    </row>
    <row r="634" customFormat="false" ht="12.75" hidden="false" customHeight="false" outlineLevel="0" collapsed="false">
      <c r="A634" s="2" t="n">
        <v>35240</v>
      </c>
      <c r="B634" s="0" t="n">
        <f aca="false">'Depth calc'!D634</f>
        <v>1.35195545748627</v>
      </c>
    </row>
    <row r="635" customFormat="false" ht="12.75" hidden="false" customHeight="false" outlineLevel="0" collapsed="false">
      <c r="A635" s="2" t="n">
        <v>35241</v>
      </c>
      <c r="B635" s="0" t="n">
        <f aca="false">'Depth calc'!D635</f>
        <v>1.24558675796065</v>
      </c>
    </row>
    <row r="636" customFormat="false" ht="12.75" hidden="false" customHeight="false" outlineLevel="0" collapsed="false">
      <c r="A636" s="2" t="n">
        <v>35242</v>
      </c>
      <c r="B636" s="0" t="n">
        <f aca="false">'Depth calc'!D636</f>
        <v>1.11324568054916</v>
      </c>
    </row>
    <row r="637" customFormat="false" ht="12.75" hidden="false" customHeight="false" outlineLevel="0" collapsed="false">
      <c r="A637" s="2" t="n">
        <v>35243</v>
      </c>
      <c r="B637" s="0" t="n">
        <f aca="false">'Depth calc'!D637</f>
        <v>1.09348299199836</v>
      </c>
    </row>
    <row r="638" customFormat="false" ht="12.75" hidden="false" customHeight="false" outlineLevel="0" collapsed="false">
      <c r="A638" s="2" t="n">
        <v>35244</v>
      </c>
      <c r="B638" s="0" t="n">
        <f aca="false">'Depth calc'!D638</f>
        <v>1.04982269070626</v>
      </c>
    </row>
    <row r="639" customFormat="false" ht="12.75" hidden="false" customHeight="false" outlineLevel="0" collapsed="false">
      <c r="A639" s="2" t="n">
        <v>35245</v>
      </c>
      <c r="B639" s="0" t="n">
        <f aca="false">'Depth calc'!D639</f>
        <v>1.03270533670567</v>
      </c>
    </row>
    <row r="640" customFormat="false" ht="12.75" hidden="false" customHeight="false" outlineLevel="0" collapsed="false">
      <c r="A640" s="2" t="n">
        <v>35246</v>
      </c>
      <c r="B640" s="0" t="n">
        <f aca="false">'Depth calc'!D640</f>
        <v>1.02787852112079</v>
      </c>
    </row>
    <row r="641" customFormat="false" ht="12.75" hidden="false" customHeight="false" outlineLevel="0" collapsed="false">
      <c r="A641" s="2" t="n">
        <v>35247</v>
      </c>
      <c r="B641" s="0" t="n">
        <f aca="false">'Depth calc'!D641</f>
        <v>1.02649665404054</v>
      </c>
    </row>
    <row r="642" customFormat="false" ht="12.75" hidden="false" customHeight="false" outlineLevel="0" collapsed="false">
      <c r="A642" s="2" t="n">
        <v>35248</v>
      </c>
      <c r="B642" s="0" t="n">
        <f aca="false">'Depth calc'!D642</f>
        <v>1.00701837018592</v>
      </c>
    </row>
    <row r="643" customFormat="false" ht="12.75" hidden="false" customHeight="false" outlineLevel="0" collapsed="false">
      <c r="A643" s="2" t="n">
        <v>35249</v>
      </c>
      <c r="B643" s="0" t="n">
        <f aca="false">'Depth calc'!D643</f>
        <v>1.11324568054916</v>
      </c>
    </row>
    <row r="644" customFormat="false" ht="12.75" hidden="false" customHeight="false" outlineLevel="0" collapsed="false">
      <c r="A644" s="2" t="n">
        <v>35250</v>
      </c>
      <c r="B644" s="0" t="n">
        <f aca="false">'Depth calc'!D644</f>
        <v>1.23950080759865</v>
      </c>
    </row>
    <row r="645" customFormat="false" ht="12.75" hidden="false" customHeight="false" outlineLevel="0" collapsed="false">
      <c r="A645" s="2" t="n">
        <v>35251</v>
      </c>
      <c r="B645" s="0" t="n">
        <f aca="false">'Depth calc'!D645</f>
        <v>1.275724503874</v>
      </c>
    </row>
    <row r="646" customFormat="false" ht="12.75" hidden="false" customHeight="false" outlineLevel="0" collapsed="false">
      <c r="A646" s="2" t="n">
        <v>35252</v>
      </c>
      <c r="B646" s="0" t="n">
        <f aca="false">'Depth calc'!D646</f>
        <v>1.35770032604023</v>
      </c>
    </row>
    <row r="647" customFormat="false" ht="12.75" hidden="false" customHeight="false" outlineLevel="0" collapsed="false">
      <c r="A647" s="2" t="n">
        <v>35253</v>
      </c>
      <c r="B647" s="0" t="n">
        <f aca="false">'Depth calc'!D647</f>
        <v>1.36914174078903</v>
      </c>
    </row>
    <row r="648" customFormat="false" ht="12.75" hidden="false" customHeight="false" outlineLevel="0" collapsed="false">
      <c r="A648" s="2" t="n">
        <v>35254</v>
      </c>
      <c r="B648" s="0" t="n">
        <f aca="false">'Depth calc'!D648</f>
        <v>1.363429034477</v>
      </c>
    </row>
    <row r="649" customFormat="false" ht="12.75" hidden="false" customHeight="false" outlineLevel="0" collapsed="false">
      <c r="A649" s="2" t="n">
        <v>35255</v>
      </c>
      <c r="B649" s="0" t="n">
        <f aca="false">'Depth calc'!D649</f>
        <v>1.363429034477</v>
      </c>
    </row>
    <row r="650" customFormat="false" ht="12.75" hidden="false" customHeight="false" outlineLevel="0" collapsed="false">
      <c r="A650" s="2" t="n">
        <v>35256</v>
      </c>
      <c r="B650" s="0" t="n">
        <f aca="false">'Depth calc'!D650</f>
        <v>1.363429034477</v>
      </c>
    </row>
    <row r="651" customFormat="false" ht="12.75" hidden="false" customHeight="false" outlineLevel="0" collapsed="false">
      <c r="A651" s="2" t="n">
        <v>35257</v>
      </c>
      <c r="B651" s="0" t="n">
        <f aca="false">'Depth calc'!D651</f>
        <v>1.35195545748627</v>
      </c>
    </row>
    <row r="652" customFormat="false" ht="12.75" hidden="false" customHeight="false" outlineLevel="0" collapsed="false">
      <c r="A652" s="2" t="n">
        <v>35258</v>
      </c>
      <c r="B652" s="0" t="n">
        <f aca="false">'Depth calc'!D652</f>
        <v>1.29358119357918</v>
      </c>
    </row>
    <row r="653" customFormat="false" ht="12.75" hidden="false" customHeight="false" outlineLevel="0" collapsed="false">
      <c r="A653" s="2" t="n">
        <v>35259</v>
      </c>
      <c r="B653" s="0" t="n">
        <f aca="false">'Depth calc'!D653</f>
        <v>1.26372693680233</v>
      </c>
    </row>
    <row r="654" customFormat="false" ht="12.75" hidden="false" customHeight="false" outlineLevel="0" collapsed="false">
      <c r="A654" s="2" t="n">
        <v>35260</v>
      </c>
      <c r="B654" s="0" t="n">
        <f aca="false">'Depth calc'!D654</f>
        <v>1.2697351673507</v>
      </c>
    </row>
    <row r="655" customFormat="false" ht="12.75" hidden="false" customHeight="false" outlineLevel="0" collapsed="false">
      <c r="A655" s="2" t="n">
        <v>35261</v>
      </c>
      <c r="B655" s="0" t="n">
        <f aca="false">'Depth calc'!D655</f>
        <v>1.275724503874</v>
      </c>
    </row>
    <row r="656" customFormat="false" ht="12.75" hidden="false" customHeight="false" outlineLevel="0" collapsed="false">
      <c r="A656" s="2" t="n">
        <v>35262</v>
      </c>
      <c r="B656" s="0" t="n">
        <f aca="false">'Depth calc'!D656</f>
        <v>1.26372693680233</v>
      </c>
    </row>
    <row r="657" customFormat="false" ht="12.75" hidden="false" customHeight="false" outlineLevel="0" collapsed="false">
      <c r="A657" s="2" t="n">
        <v>35263</v>
      </c>
      <c r="B657" s="0" t="n">
        <f aca="false">'Depth calc'!D657</f>
        <v>1.28169515270726</v>
      </c>
    </row>
    <row r="658" customFormat="false" ht="12.75" hidden="false" customHeight="false" outlineLevel="0" collapsed="false">
      <c r="A658" s="2" t="n">
        <v>35264</v>
      </c>
      <c r="B658" s="0" t="n">
        <f aca="false">'Depth calc'!D658</f>
        <v>1.2697351673507</v>
      </c>
    </row>
    <row r="659" customFormat="false" ht="12.75" hidden="false" customHeight="false" outlineLevel="0" collapsed="false">
      <c r="A659" s="2" t="n">
        <v>35265</v>
      </c>
      <c r="B659" s="0" t="n">
        <f aca="false">'Depth calc'!D659</f>
        <v>1.275724503874</v>
      </c>
    </row>
    <row r="660" customFormat="false" ht="12.75" hidden="false" customHeight="false" outlineLevel="0" collapsed="false">
      <c r="A660" s="2" t="n">
        <v>35266</v>
      </c>
      <c r="B660" s="0" t="n">
        <f aca="false">'Depth calc'!D660</f>
        <v>1.28764731635257</v>
      </c>
    </row>
    <row r="661" customFormat="false" ht="12.75" hidden="false" customHeight="false" outlineLevel="0" collapsed="false">
      <c r="A661" s="2" t="n">
        <v>35267</v>
      </c>
      <c r="B661" s="0" t="n">
        <f aca="false">'Depth calc'!D661</f>
        <v>1.28169515270726</v>
      </c>
    </row>
    <row r="662" customFormat="false" ht="12.75" hidden="false" customHeight="false" outlineLevel="0" collapsed="false">
      <c r="A662" s="2" t="n">
        <v>35268</v>
      </c>
      <c r="B662" s="0" t="n">
        <f aca="false">'Depth calc'!D662</f>
        <v>1.2697351673507</v>
      </c>
    </row>
    <row r="663" customFormat="false" ht="12.75" hidden="false" customHeight="false" outlineLevel="0" collapsed="false">
      <c r="A663" s="2" t="n">
        <v>35269</v>
      </c>
      <c r="B663" s="0" t="n">
        <f aca="false">'Depth calc'!D663</f>
        <v>1.29358119357918</v>
      </c>
    </row>
    <row r="664" customFormat="false" ht="12.75" hidden="false" customHeight="false" outlineLevel="0" collapsed="false">
      <c r="A664" s="2" t="n">
        <v>35270</v>
      </c>
      <c r="B664" s="0" t="n">
        <f aca="false">'Depth calc'!D664</f>
        <v>1.29949697952019</v>
      </c>
    </row>
    <row r="665" customFormat="false" ht="12.75" hidden="false" customHeight="false" outlineLevel="0" collapsed="false">
      <c r="A665" s="2" t="n">
        <v>35271</v>
      </c>
      <c r="B665" s="0" t="n">
        <f aca="false">'Depth calc'!D665</f>
        <v>1.29949697952019</v>
      </c>
    </row>
    <row r="666" customFormat="false" ht="12.75" hidden="false" customHeight="false" outlineLevel="0" collapsed="false">
      <c r="A666" s="2" t="n">
        <v>35272</v>
      </c>
      <c r="B666" s="0" t="n">
        <f aca="false">'Depth calc'!D666</f>
        <v>1.29358119357918</v>
      </c>
    </row>
    <row r="667" customFormat="false" ht="12.75" hidden="false" customHeight="false" outlineLevel="0" collapsed="false">
      <c r="A667" s="2" t="n">
        <v>35273</v>
      </c>
      <c r="B667" s="0" t="n">
        <f aca="false">'Depth calc'!D667</f>
        <v>1.275724503874</v>
      </c>
    </row>
    <row r="668" customFormat="false" ht="12.75" hidden="false" customHeight="false" outlineLevel="0" collapsed="false">
      <c r="A668" s="2" t="n">
        <v>35274</v>
      </c>
      <c r="B668" s="0" t="n">
        <f aca="false">'Depth calc'!D668</f>
        <v>1.275724503874</v>
      </c>
    </row>
    <row r="669" customFormat="false" ht="12.75" hidden="false" customHeight="false" outlineLevel="0" collapsed="false">
      <c r="A669" s="2" t="n">
        <v>35275</v>
      </c>
      <c r="B669" s="0" t="n">
        <f aca="false">'Depth calc'!D669</f>
        <v>1.275724503874</v>
      </c>
    </row>
    <row r="670" customFormat="false" ht="12.75" hidden="false" customHeight="false" outlineLevel="0" collapsed="false">
      <c r="A670" s="2" t="n">
        <v>35276</v>
      </c>
      <c r="B670" s="0" t="n">
        <f aca="false">'Depth calc'!D670</f>
        <v>1.275724503874</v>
      </c>
    </row>
    <row r="671" customFormat="false" ht="12.75" hidden="false" customHeight="false" outlineLevel="0" collapsed="false">
      <c r="A671" s="2" t="n">
        <v>35277</v>
      </c>
      <c r="B671" s="0" t="n">
        <f aca="false">'Depth calc'!D671</f>
        <v>1.28764731635257</v>
      </c>
    </row>
    <row r="672" customFormat="false" ht="12.75" hidden="false" customHeight="false" outlineLevel="0" collapsed="false">
      <c r="A672" s="2" t="n">
        <v>35278</v>
      </c>
      <c r="B672" s="0" t="n">
        <f aca="false">'Depth calc'!D672</f>
        <v>1.275724503874</v>
      </c>
    </row>
    <row r="673" customFormat="false" ht="12.75" hidden="false" customHeight="false" outlineLevel="0" collapsed="false">
      <c r="A673" s="2" t="n">
        <v>35279</v>
      </c>
      <c r="B673" s="0" t="n">
        <f aca="false">'Depth calc'!D673</f>
        <v>1.28169515270726</v>
      </c>
    </row>
    <row r="674" customFormat="false" ht="12.75" hidden="false" customHeight="false" outlineLevel="0" collapsed="false">
      <c r="A674" s="2" t="n">
        <v>35280</v>
      </c>
      <c r="B674" s="0" t="n">
        <f aca="false">'Depth calc'!D674</f>
        <v>1.26372693680233</v>
      </c>
    </row>
    <row r="675" customFormat="false" ht="12.75" hidden="false" customHeight="false" outlineLevel="0" collapsed="false">
      <c r="A675" s="2" t="n">
        <v>35281</v>
      </c>
      <c r="B675" s="0" t="n">
        <f aca="false">'Depth calc'!D675</f>
        <v>1.26372693680233</v>
      </c>
    </row>
    <row r="676" customFormat="false" ht="12.75" hidden="false" customHeight="false" outlineLevel="0" collapsed="false">
      <c r="A676" s="2" t="n">
        <v>35282</v>
      </c>
      <c r="B676" s="0" t="n">
        <f aca="false">'Depth calc'!D676</f>
        <v>1.26372693680233</v>
      </c>
    </row>
    <row r="677" customFormat="false" ht="12.75" hidden="false" customHeight="false" outlineLevel="0" collapsed="false">
      <c r="A677" s="2" t="n">
        <v>35283</v>
      </c>
      <c r="B677" s="0" t="n">
        <f aca="false">'Depth calc'!D677</f>
        <v>1.25769960195727</v>
      </c>
    </row>
    <row r="678" customFormat="false" ht="12.75" hidden="false" customHeight="false" outlineLevel="0" collapsed="false">
      <c r="A678" s="2" t="n">
        <v>35284</v>
      </c>
      <c r="B678" s="0" t="n">
        <f aca="false">'Depth calc'!D678</f>
        <v>1.24558675796065</v>
      </c>
    </row>
    <row r="679" customFormat="false" ht="12.75" hidden="false" customHeight="false" outlineLevel="0" collapsed="false">
      <c r="A679" s="2" t="n">
        <v>35285</v>
      </c>
      <c r="B679" s="0" t="n">
        <f aca="false">'Depth calc'!D679</f>
        <v>1.25165294850013</v>
      </c>
    </row>
    <row r="680" customFormat="false" ht="12.75" hidden="false" customHeight="false" outlineLevel="0" collapsed="false">
      <c r="A680" s="2" t="n">
        <v>35286</v>
      </c>
      <c r="B680" s="0" t="n">
        <f aca="false">'Depth calc'!D680</f>
        <v>1.25769960195727</v>
      </c>
    </row>
    <row r="681" customFormat="false" ht="12.75" hidden="false" customHeight="false" outlineLevel="0" collapsed="false">
      <c r="A681" s="2" t="n">
        <v>35287</v>
      </c>
      <c r="B681" s="0" t="n">
        <f aca="false">'Depth calc'!D681</f>
        <v>1.24558675796065</v>
      </c>
    </row>
    <row r="682" customFormat="false" ht="12.75" hidden="false" customHeight="false" outlineLevel="0" collapsed="false">
      <c r="A682" s="2" t="n">
        <v>35288</v>
      </c>
      <c r="B682" s="0" t="n">
        <f aca="false">'Depth calc'!D682</f>
        <v>1.28169515270726</v>
      </c>
    </row>
    <row r="683" customFormat="false" ht="12.75" hidden="false" customHeight="false" outlineLevel="0" collapsed="false">
      <c r="A683" s="2" t="n">
        <v>35289</v>
      </c>
      <c r="B683" s="0" t="n">
        <f aca="false">'Depth calc'!D683</f>
        <v>1.25769960195727</v>
      </c>
    </row>
    <row r="684" customFormat="false" ht="12.75" hidden="false" customHeight="false" outlineLevel="0" collapsed="false">
      <c r="A684" s="2" t="n">
        <v>35290</v>
      </c>
      <c r="B684" s="0" t="n">
        <f aca="false">'Depth calc'!D684</f>
        <v>1.25769960195727</v>
      </c>
    </row>
    <row r="685" customFormat="false" ht="12.75" hidden="false" customHeight="false" outlineLevel="0" collapsed="false">
      <c r="A685" s="2" t="n">
        <v>35291</v>
      </c>
      <c r="B685" s="0" t="n">
        <f aca="false">'Depth calc'!D685</f>
        <v>1.25165294850013</v>
      </c>
    </row>
    <row r="686" customFormat="false" ht="12.75" hidden="false" customHeight="false" outlineLevel="0" collapsed="false">
      <c r="A686" s="2" t="n">
        <v>35292</v>
      </c>
      <c r="B686" s="0" t="n">
        <f aca="false">'Depth calc'!D686</f>
        <v>1.24558675796065</v>
      </c>
    </row>
    <row r="687" customFormat="false" ht="12.75" hidden="false" customHeight="false" outlineLevel="0" collapsed="false">
      <c r="A687" s="2" t="n">
        <v>35293</v>
      </c>
      <c r="B687" s="0" t="n">
        <f aca="false">'Depth calc'!D687</f>
        <v>1.24558675796065</v>
      </c>
    </row>
    <row r="688" customFormat="false" ht="12.75" hidden="false" customHeight="false" outlineLevel="0" collapsed="false">
      <c r="A688" s="2" t="n">
        <v>35294</v>
      </c>
      <c r="B688" s="0" t="n">
        <f aca="false">'Depth calc'!D688</f>
        <v>1.23950080759865</v>
      </c>
    </row>
    <row r="689" customFormat="false" ht="12.75" hidden="false" customHeight="false" outlineLevel="0" collapsed="false">
      <c r="A689" s="2" t="n">
        <v>35295</v>
      </c>
      <c r="B689" s="0" t="n">
        <f aca="false">'Depth calc'!D689</f>
        <v>1.23339487028488</v>
      </c>
    </row>
    <row r="690" customFormat="false" ht="12.75" hidden="false" customHeight="false" outlineLevel="0" collapsed="false">
      <c r="A690" s="2" t="n">
        <v>35296</v>
      </c>
      <c r="B690" s="0" t="n">
        <f aca="false">'Depth calc'!D690</f>
        <v>1.23950080759865</v>
      </c>
    </row>
    <row r="691" customFormat="false" ht="12.75" hidden="false" customHeight="false" outlineLevel="0" collapsed="false">
      <c r="A691" s="2" t="n">
        <v>35297</v>
      </c>
      <c r="B691" s="0" t="n">
        <f aca="false">'Depth calc'!D691</f>
        <v>1.25769960195727</v>
      </c>
    </row>
    <row r="692" customFormat="false" ht="12.75" hidden="false" customHeight="false" outlineLevel="0" collapsed="false">
      <c r="A692" s="2" t="n">
        <v>35298</v>
      </c>
      <c r="B692" s="0" t="n">
        <f aca="false">'Depth calc'!D692</f>
        <v>1.25165294850013</v>
      </c>
    </row>
    <row r="693" customFormat="false" ht="12.75" hidden="false" customHeight="false" outlineLevel="0" collapsed="false">
      <c r="A693" s="2" t="n">
        <v>35299</v>
      </c>
      <c r="B693" s="0" t="n">
        <f aca="false">'Depth calc'!D693</f>
        <v>1.25165294850013</v>
      </c>
    </row>
    <row r="694" customFormat="false" ht="12.75" hidden="false" customHeight="false" outlineLevel="0" collapsed="false">
      <c r="A694" s="2" t="n">
        <v>35300</v>
      </c>
      <c r="B694" s="0" t="n">
        <f aca="false">'Depth calc'!D694</f>
        <v>1.25165294850013</v>
      </c>
    </row>
    <row r="695" customFormat="false" ht="12.75" hidden="false" customHeight="false" outlineLevel="0" collapsed="false">
      <c r="A695" s="2" t="n">
        <v>35301</v>
      </c>
      <c r="B695" s="0" t="n">
        <f aca="false">'Depth calc'!D695</f>
        <v>1.25165294850013</v>
      </c>
    </row>
    <row r="696" customFormat="false" ht="12.75" hidden="false" customHeight="false" outlineLevel="0" collapsed="false">
      <c r="A696" s="2" t="n">
        <v>35302</v>
      </c>
      <c r="B696" s="0" t="n">
        <f aca="false">'Depth calc'!D696</f>
        <v>1.24558675796065</v>
      </c>
    </row>
    <row r="697" customFormat="false" ht="12.75" hidden="false" customHeight="false" outlineLevel="0" collapsed="false">
      <c r="A697" s="2" t="n">
        <v>35303</v>
      </c>
      <c r="B697" s="0" t="n">
        <f aca="false">'Depth calc'!D697</f>
        <v>1.25769960195727</v>
      </c>
    </row>
    <row r="698" customFormat="false" ht="12.75" hidden="false" customHeight="false" outlineLevel="0" collapsed="false">
      <c r="A698" s="2" t="n">
        <v>35304</v>
      </c>
      <c r="B698" s="0" t="n">
        <f aca="false">'Depth calc'!D698</f>
        <v>1.26372693680233</v>
      </c>
    </row>
    <row r="699" customFormat="false" ht="12.75" hidden="false" customHeight="false" outlineLevel="0" collapsed="false">
      <c r="A699" s="2" t="n">
        <v>35305</v>
      </c>
      <c r="B699" s="0" t="n">
        <f aca="false">'Depth calc'!D699</f>
        <v>1.21495479687742</v>
      </c>
    </row>
    <row r="700" customFormat="false" ht="12.75" hidden="false" customHeight="false" outlineLevel="0" collapsed="false">
      <c r="A700" s="2" t="n">
        <v>35306</v>
      </c>
      <c r="B700" s="0" t="n">
        <f aca="false">'Depth calc'!D700</f>
        <v>1.13277718942359</v>
      </c>
    </row>
    <row r="701" customFormat="false" ht="12.75" hidden="false" customHeight="false" outlineLevel="0" collapsed="false">
      <c r="A701" s="2" t="n">
        <v>35307</v>
      </c>
      <c r="B701" s="0" t="n">
        <f aca="false">'Depth calc'!D701</f>
        <v>1.11978140275122</v>
      </c>
    </row>
    <row r="702" customFormat="false" ht="12.75" hidden="false" customHeight="false" outlineLevel="0" collapsed="false">
      <c r="A702" s="2" t="n">
        <v>35308</v>
      </c>
      <c r="B702" s="0" t="n">
        <f aca="false">'Depth calc'!D702</f>
        <v>1.10009683615491</v>
      </c>
    </row>
    <row r="703" customFormat="false" ht="12.75" hidden="false" customHeight="false" outlineLevel="0" collapsed="false">
      <c r="A703" s="2" t="n">
        <v>35309</v>
      </c>
      <c r="B703" s="0" t="n">
        <f aca="false">'Depth calc'!D703</f>
        <v>1.10009683615491</v>
      </c>
    </row>
    <row r="704" customFormat="false" ht="12.75" hidden="false" customHeight="false" outlineLevel="0" collapsed="false">
      <c r="A704" s="2" t="n">
        <v>35310</v>
      </c>
      <c r="B704" s="0" t="n">
        <f aca="false">'Depth calc'!D704</f>
        <v>1.10009683615491</v>
      </c>
    </row>
    <row r="705" customFormat="false" ht="12.75" hidden="false" customHeight="false" outlineLevel="0" collapsed="false">
      <c r="A705" s="2" t="n">
        <v>35311</v>
      </c>
      <c r="B705" s="0" t="n">
        <f aca="false">'Depth calc'!D705</f>
        <v>1.08551099952835</v>
      </c>
    </row>
    <row r="706" customFormat="false" ht="12.75" hidden="false" customHeight="false" outlineLevel="0" collapsed="false">
      <c r="A706" s="2" t="n">
        <v>35312</v>
      </c>
      <c r="B706" s="0" t="n">
        <f aca="false">'Depth calc'!D706</f>
        <v>1.0545822639977</v>
      </c>
    </row>
    <row r="707" customFormat="false" ht="12.75" hidden="false" customHeight="false" outlineLevel="0" collapsed="false">
      <c r="A707" s="2" t="n">
        <v>35313</v>
      </c>
      <c r="B707" s="0" t="n">
        <f aca="false">'Depth calc'!D707</f>
        <v>1.03201671340844</v>
      </c>
    </row>
    <row r="708" customFormat="false" ht="12.75" hidden="false" customHeight="false" outlineLevel="0" collapsed="false">
      <c r="A708" s="2" t="n">
        <v>35314</v>
      </c>
      <c r="B708" s="0" t="n">
        <f aca="false">'Depth calc'!D708</f>
        <v>0.997889082226385</v>
      </c>
    </row>
    <row r="709" customFormat="false" ht="12.75" hidden="false" customHeight="false" outlineLevel="0" collapsed="false">
      <c r="A709" s="2" t="n">
        <v>35315</v>
      </c>
      <c r="B709" s="0" t="n">
        <f aca="false">'Depth calc'!D709</f>
        <v>0.976605637848022</v>
      </c>
    </row>
    <row r="710" customFormat="false" ht="12.75" hidden="false" customHeight="false" outlineLevel="0" collapsed="false">
      <c r="A710" s="2" t="n">
        <v>35316</v>
      </c>
      <c r="B710" s="0" t="n">
        <f aca="false">'Depth calc'!D710</f>
        <v>0.978034120462116</v>
      </c>
    </row>
    <row r="711" customFormat="false" ht="12.75" hidden="false" customHeight="false" outlineLevel="0" collapsed="false">
      <c r="A711" s="2" t="n">
        <v>35317</v>
      </c>
      <c r="B711" s="0" t="n">
        <f aca="false">'Depth calc'!D711</f>
        <v>0.968723931247714</v>
      </c>
    </row>
    <row r="712" customFormat="false" ht="12.75" hidden="false" customHeight="false" outlineLevel="0" collapsed="false">
      <c r="A712" s="2" t="n">
        <v>35318</v>
      </c>
      <c r="B712" s="0" t="n">
        <f aca="false">'Depth calc'!D712</f>
        <v>0.950649782724462</v>
      </c>
    </row>
    <row r="713" customFormat="false" ht="12.75" hidden="false" customHeight="false" outlineLevel="0" collapsed="false">
      <c r="A713" s="2" t="n">
        <v>35319</v>
      </c>
      <c r="B713" s="0" t="n">
        <f aca="false">'Depth calc'!D713</f>
        <v>0.952104117419136</v>
      </c>
    </row>
    <row r="714" customFormat="false" ht="12.75" hidden="false" customHeight="false" outlineLevel="0" collapsed="false">
      <c r="A714" s="2" t="n">
        <v>35320</v>
      </c>
      <c r="B714" s="0" t="n">
        <f aca="false">'Depth calc'!D714</f>
        <v>0.93234357254846</v>
      </c>
    </row>
    <row r="715" customFormat="false" ht="12.75" hidden="false" customHeight="false" outlineLevel="0" collapsed="false">
      <c r="A715" s="2" t="n">
        <v>35321</v>
      </c>
      <c r="B715" s="0" t="n">
        <f aca="false">'Depth calc'!D715</f>
        <v>0.936758789578416</v>
      </c>
    </row>
    <row r="716" customFormat="false" ht="12.75" hidden="false" customHeight="false" outlineLevel="0" collapsed="false">
      <c r="A716" s="2" t="n">
        <v>35322</v>
      </c>
      <c r="B716" s="0" t="n">
        <f aca="false">'Depth calc'!D716</f>
        <v>0.933816857642761</v>
      </c>
    </row>
    <row r="717" customFormat="false" ht="12.75" hidden="false" customHeight="false" outlineLevel="0" collapsed="false">
      <c r="A717" s="2" t="n">
        <v>35323</v>
      </c>
      <c r="B717" s="0" t="n">
        <f aca="false">'Depth calc'!D717</f>
        <v>0.970160142139435</v>
      </c>
    </row>
    <row r="718" customFormat="false" ht="12.75" hidden="false" customHeight="false" outlineLevel="0" collapsed="false">
      <c r="A718" s="2" t="n">
        <v>35324</v>
      </c>
      <c r="B718" s="0" t="n">
        <f aca="false">'Depth calc'!D718</f>
        <v>0.963685970801601</v>
      </c>
    </row>
    <row r="719" customFormat="false" ht="12.75" hidden="false" customHeight="false" outlineLevel="0" collapsed="false">
      <c r="A719" s="2" t="n">
        <v>35325</v>
      </c>
      <c r="B719" s="0" t="n">
        <f aca="false">'Depth calc'!D719</f>
        <v>0.89499097668684</v>
      </c>
    </row>
    <row r="720" customFormat="false" ht="12.75" hidden="false" customHeight="false" outlineLevel="0" collapsed="false">
      <c r="A720" s="2" t="n">
        <v>35326</v>
      </c>
      <c r="B720" s="0" t="n">
        <f aca="false">'Depth calc'!D720</f>
        <v>0.89271685853198</v>
      </c>
    </row>
    <row r="721" customFormat="false" ht="12.75" hidden="false" customHeight="false" outlineLevel="0" collapsed="false">
      <c r="A721" s="2" t="n">
        <v>35327</v>
      </c>
      <c r="B721" s="0" t="n">
        <f aca="false">'Depth calc'!D721</f>
        <v>0.900282335794437</v>
      </c>
    </row>
    <row r="722" customFormat="false" ht="12.75" hidden="false" customHeight="false" outlineLevel="0" collapsed="false">
      <c r="A722" s="2" t="n">
        <v>35328</v>
      </c>
      <c r="B722" s="0" t="n">
        <f aca="false">'Depth calc'!D722</f>
        <v>0.903296678970246</v>
      </c>
    </row>
    <row r="723" customFormat="false" ht="12.75" hidden="false" customHeight="false" outlineLevel="0" collapsed="false">
      <c r="A723" s="2" t="n">
        <v>35329</v>
      </c>
      <c r="B723" s="0" t="n">
        <f aca="false">'Depth calc'!D723</f>
        <v>0.910054565313122</v>
      </c>
    </row>
    <row r="724" customFormat="false" ht="12.75" hidden="false" customHeight="false" outlineLevel="0" collapsed="false">
      <c r="A724" s="2" t="n">
        <v>35330</v>
      </c>
      <c r="B724" s="0" t="n">
        <f aca="false">'Depth calc'!D724</f>
        <v>0.911551776604481</v>
      </c>
    </row>
    <row r="725" customFormat="false" ht="12.75" hidden="false" customHeight="false" outlineLevel="0" collapsed="false">
      <c r="A725" s="2" t="n">
        <v>35331</v>
      </c>
      <c r="B725" s="0" t="n">
        <f aca="false">'Depth calc'!D725</f>
        <v>0.907805664020733</v>
      </c>
    </row>
    <row r="726" customFormat="false" ht="12.75" hidden="false" customHeight="false" outlineLevel="0" collapsed="false">
      <c r="A726" s="2" t="n">
        <v>35332</v>
      </c>
      <c r="B726" s="0" t="n">
        <f aca="false">'Depth calc'!D726</f>
        <v>0.898772638682365</v>
      </c>
    </row>
    <row r="727" customFormat="false" ht="12.75" hidden="false" customHeight="false" outlineLevel="0" collapsed="false">
      <c r="A727" s="2" t="n">
        <v>35333</v>
      </c>
      <c r="B727" s="0" t="n">
        <f aca="false">'Depth calc'!D727</f>
        <v>0.873613190664326</v>
      </c>
    </row>
    <row r="728" customFormat="false" ht="12.75" hidden="false" customHeight="false" outlineLevel="0" collapsed="false">
      <c r="A728" s="2" t="n">
        <v>35334</v>
      </c>
      <c r="B728" s="0" t="n">
        <f aca="false">'Depth calc'!D728</f>
        <v>0.856568628379712</v>
      </c>
    </row>
    <row r="729" customFormat="false" ht="12.75" hidden="false" customHeight="false" outlineLevel="0" collapsed="false">
      <c r="A729" s="2" t="n">
        <v>35335</v>
      </c>
      <c r="B729" s="0" t="n">
        <f aca="false">'Depth calc'!D729</f>
        <v>0.825782983544068</v>
      </c>
    </row>
    <row r="730" customFormat="false" ht="12.75" hidden="false" customHeight="false" outlineLevel="0" collapsed="false">
      <c r="A730" s="2" t="n">
        <v>35336</v>
      </c>
      <c r="B730" s="0" t="n">
        <f aca="false">'Depth calc'!D730</f>
        <v>0.805640137855737</v>
      </c>
    </row>
    <row r="731" customFormat="false" ht="12.75" hidden="false" customHeight="false" outlineLevel="0" collapsed="false">
      <c r="A731" s="2" t="n">
        <v>35337</v>
      </c>
      <c r="B731" s="0" t="n">
        <f aca="false">'Depth calc'!D731</f>
        <v>0.808885423135322</v>
      </c>
    </row>
    <row r="732" customFormat="false" ht="12.75" hidden="false" customHeight="false" outlineLevel="0" collapsed="false">
      <c r="A732" s="2" t="n">
        <v>35338</v>
      </c>
      <c r="B732" s="0" t="n">
        <f aca="false">'Depth calc'!D732</f>
        <v>0.797488511354156</v>
      </c>
    </row>
    <row r="733" customFormat="false" ht="12.75" hidden="false" customHeight="false" outlineLevel="0" collapsed="false">
      <c r="A733" s="2" t="n">
        <v>35339</v>
      </c>
      <c r="B733" s="0" t="n">
        <f aca="false">'Depth calc'!D733</f>
        <v>0.771020622783871</v>
      </c>
    </row>
    <row r="734" customFormat="false" ht="12.75" hidden="false" customHeight="false" outlineLevel="0" collapsed="false">
      <c r="A734" s="2" t="n">
        <v>35340</v>
      </c>
      <c r="B734" s="0" t="n">
        <f aca="false">'Depth calc'!D734</f>
        <v>0.755015156412994</v>
      </c>
    </row>
    <row r="735" customFormat="false" ht="12.75" hidden="false" customHeight="false" outlineLevel="0" collapsed="false">
      <c r="A735" s="2" t="n">
        <v>35341</v>
      </c>
      <c r="B735" s="0" t="n">
        <f aca="false">'Depth calc'!D735</f>
        <v>0.747354231293758</v>
      </c>
    </row>
    <row r="736" customFormat="false" ht="12.75" hidden="false" customHeight="false" outlineLevel="0" collapsed="false">
      <c r="A736" s="2" t="n">
        <v>35342</v>
      </c>
      <c r="B736" s="0" t="n">
        <f aca="false">'Depth calc'!D736</f>
        <v>0.749913668032196</v>
      </c>
    </row>
    <row r="737" customFormat="false" ht="12.75" hidden="false" customHeight="false" outlineLevel="0" collapsed="false">
      <c r="A737" s="2" t="n">
        <v>35343</v>
      </c>
      <c r="B737" s="0" t="n">
        <f aca="false">'Depth calc'!D737</f>
        <v>0.748208025325419</v>
      </c>
    </row>
    <row r="738" customFormat="false" ht="12.75" hidden="false" customHeight="false" outlineLevel="0" collapsed="false">
      <c r="A738" s="2" t="n">
        <v>35344</v>
      </c>
      <c r="B738" s="0" t="n">
        <f aca="false">'Depth calc'!D738</f>
        <v>0.749061170330392</v>
      </c>
    </row>
    <row r="739" customFormat="false" ht="12.75" hidden="false" customHeight="false" outlineLevel="0" collapsed="false">
      <c r="A739" s="2" t="n">
        <v>35345</v>
      </c>
      <c r="B739" s="0" t="n">
        <f aca="false">'Depth calc'!D739</f>
        <v>0.751616728381257</v>
      </c>
    </row>
    <row r="740" customFormat="false" ht="12.75" hidden="false" customHeight="false" outlineLevel="0" collapsed="false">
      <c r="A740" s="2" t="n">
        <v>35346</v>
      </c>
      <c r="B740" s="0" t="n">
        <f aca="false">'Depth calc'!D740</f>
        <v>0.754166506771394</v>
      </c>
    </row>
    <row r="741" customFormat="false" ht="12.75" hidden="false" customHeight="false" outlineLevel="0" collapsed="false">
      <c r="A741" s="2" t="n">
        <v>35347</v>
      </c>
      <c r="B741" s="0" t="n">
        <f aca="false">'Depth calc'!D741</f>
        <v>0.753317220005019</v>
      </c>
    </row>
    <row r="742" customFormat="false" ht="12.75" hidden="false" customHeight="false" outlineLevel="0" collapsed="false">
      <c r="A742" s="2" t="n">
        <v>35348</v>
      </c>
      <c r="B742" s="0" t="n">
        <f aca="false">'Depth calc'!D742</f>
        <v>0.755863170599561</v>
      </c>
    </row>
    <row r="743" customFormat="false" ht="12.75" hidden="false" customHeight="false" outlineLevel="0" collapsed="false">
      <c r="A743" s="2" t="n">
        <v>35349</v>
      </c>
      <c r="B743" s="0" t="n">
        <f aca="false">'Depth calc'!D743</f>
        <v>0.744788937684938</v>
      </c>
    </row>
    <row r="744" customFormat="false" ht="12.75" hidden="false" customHeight="false" outlineLevel="0" collapsed="false">
      <c r="A744" s="2" t="n">
        <v>35350</v>
      </c>
      <c r="B744" s="0" t="n">
        <f aca="false">'Depth calc'!D744</f>
        <v>0.749061170330392</v>
      </c>
    </row>
    <row r="745" customFormat="false" ht="12.75" hidden="false" customHeight="false" outlineLevel="0" collapsed="false">
      <c r="A745" s="2" t="n">
        <v>35351</v>
      </c>
      <c r="B745" s="0" t="n">
        <f aca="false">'Depth calc'!D745</f>
        <v>0.756710550993348</v>
      </c>
    </row>
    <row r="746" customFormat="false" ht="12.75" hidden="false" customHeight="false" outlineLevel="0" collapsed="false">
      <c r="A746" s="2" t="n">
        <v>35352</v>
      </c>
      <c r="B746" s="0" t="n">
        <f aca="false">'Depth calc'!D746</f>
        <v>0.782673718796991</v>
      </c>
    </row>
    <row r="747" customFormat="false" ht="12.75" hidden="false" customHeight="false" outlineLevel="0" collapsed="false">
      <c r="A747" s="2" t="n">
        <v>35353</v>
      </c>
      <c r="B747" s="0" t="n">
        <f aca="false">'Depth calc'!D747</f>
        <v>0.835335931299906</v>
      </c>
    </row>
    <row r="748" customFormat="false" ht="12.75" hidden="false" customHeight="false" outlineLevel="0" collapsed="false">
      <c r="A748" s="2" t="n">
        <v>35354</v>
      </c>
      <c r="B748" s="0" t="n">
        <f aca="false">'Depth calc'!D748</f>
        <v>0.688573337892988</v>
      </c>
    </row>
    <row r="749" customFormat="false" ht="12.75" hidden="false" customHeight="false" outlineLevel="0" collapsed="false">
      <c r="A749" s="2" t="n">
        <v>35355</v>
      </c>
      <c r="B749" s="0" t="n">
        <f aca="false">'Depth calc'!D749</f>
        <v>0.674952408470807</v>
      </c>
    </row>
    <row r="750" customFormat="false" ht="12.75" hidden="false" customHeight="false" outlineLevel="0" collapsed="false">
      <c r="A750" s="2" t="n">
        <v>35356</v>
      </c>
      <c r="B750" s="0" t="n">
        <f aca="false">'Depth calc'!D750</f>
        <v>0.692175305401454</v>
      </c>
    </row>
    <row r="751" customFormat="false" ht="12.75" hidden="false" customHeight="false" outlineLevel="0" collapsed="false">
      <c r="A751" s="2" t="n">
        <v>35357</v>
      </c>
      <c r="B751" s="0" t="n">
        <f aca="false">'Depth calc'!D751</f>
        <v>0.643376065457787</v>
      </c>
    </row>
    <row r="752" customFormat="false" ht="12.75" hidden="false" customHeight="false" outlineLevel="0" collapsed="false">
      <c r="A752" s="2" t="n">
        <v>35358</v>
      </c>
      <c r="B752" s="0" t="n">
        <f aca="false">'Depth calc'!D752</f>
        <v>0.631027123866866</v>
      </c>
    </row>
    <row r="753" customFormat="false" ht="12.75" hidden="false" customHeight="false" outlineLevel="0" collapsed="false">
      <c r="A753" s="2" t="n">
        <v>35359</v>
      </c>
      <c r="B753" s="0" t="n">
        <f aca="false">'Depth calc'!D753</f>
        <v>0.642431775431955</v>
      </c>
    </row>
    <row r="754" customFormat="false" ht="12.75" hidden="false" customHeight="false" outlineLevel="0" collapsed="false">
      <c r="A754" s="2" t="n">
        <v>35360</v>
      </c>
      <c r="B754" s="0" t="n">
        <f aca="false">'Depth calc'!D754</f>
        <v>0.64808373240947</v>
      </c>
    </row>
    <row r="755" customFormat="false" ht="12.75" hidden="false" customHeight="false" outlineLevel="0" collapsed="false">
      <c r="A755" s="2" t="n">
        <v>35361</v>
      </c>
      <c r="B755" s="0" t="n">
        <f aca="false">'Depth calc'!D755</f>
        <v>0.649022530961474</v>
      </c>
    </row>
    <row r="756" customFormat="false" ht="12.75" hidden="false" customHeight="false" outlineLevel="0" collapsed="false">
      <c r="A756" s="2" t="n">
        <v>35362</v>
      </c>
      <c r="B756" s="0" t="n">
        <f aca="false">'Depth calc'!D756</f>
        <v>0.662997649945844</v>
      </c>
    </row>
    <row r="757" customFormat="false" ht="12.75" hidden="false" customHeight="false" outlineLevel="0" collapsed="false">
      <c r="A757" s="2" t="n">
        <v>35363</v>
      </c>
      <c r="B757" s="0" t="n">
        <f aca="false">'Depth calc'!D757</f>
        <v>0.660218425718639</v>
      </c>
    </row>
    <row r="758" customFormat="false" ht="12.75" hidden="false" customHeight="false" outlineLevel="0" collapsed="false">
      <c r="A758" s="2" t="n">
        <v>35364</v>
      </c>
      <c r="B758" s="0" t="n">
        <f aca="false">'Depth calc'!D758</f>
        <v>0.651833512182088</v>
      </c>
    </row>
    <row r="759" customFormat="false" ht="12.75" hidden="false" customHeight="false" outlineLevel="0" collapsed="false">
      <c r="A759" s="2" t="n">
        <v>35365</v>
      </c>
      <c r="B759" s="0" t="n">
        <f aca="false">'Depth calc'!D759</f>
        <v>0.649960425082294</v>
      </c>
    </row>
    <row r="760" customFormat="false" ht="12.75" hidden="false" customHeight="false" outlineLevel="0" collapsed="false">
      <c r="A760" s="2" t="n">
        <v>35366</v>
      </c>
      <c r="B760" s="0" t="n">
        <f aca="false">'Depth calc'!D760</f>
        <v>0.650897417814232</v>
      </c>
    </row>
    <row r="761" customFormat="false" ht="12.75" hidden="false" customHeight="false" outlineLevel="0" collapsed="false">
      <c r="A761" s="2" t="n">
        <v>35367</v>
      </c>
      <c r="B761" s="0" t="n">
        <f aca="false">'Depth calc'!D761</f>
        <v>0.658361269035809</v>
      </c>
    </row>
    <row r="762" customFormat="false" ht="12.75" hidden="false" customHeight="false" outlineLevel="0" collapsed="false">
      <c r="A762" s="2" t="n">
        <v>35368</v>
      </c>
      <c r="B762" s="0" t="n">
        <f aca="false">'Depth calc'!D762</f>
        <v>0.701126068454627</v>
      </c>
    </row>
    <row r="763" customFormat="false" ht="12.75" hidden="false" customHeight="false" outlineLevel="0" collapsed="false">
      <c r="A763" s="2" t="n">
        <v>35369</v>
      </c>
      <c r="B763" s="0" t="n">
        <f aca="false">'Depth calc'!D763</f>
        <v>0.580928084644274</v>
      </c>
    </row>
    <row r="764" customFormat="false" ht="12.75" hidden="false" customHeight="false" outlineLevel="0" collapsed="false">
      <c r="A764" s="2" t="n">
        <v>35370</v>
      </c>
      <c r="B764" s="0" t="n">
        <f aca="false">'Depth calc'!D764</f>
        <v>0.489114766085874</v>
      </c>
    </row>
    <row r="765" customFormat="false" ht="12.75" hidden="false" customHeight="false" outlineLevel="0" collapsed="false">
      <c r="A765" s="2" t="n">
        <v>35371</v>
      </c>
      <c r="B765" s="0" t="n">
        <f aca="false">'Depth calc'!D765</f>
        <v>0.48113975214102</v>
      </c>
    </row>
    <row r="766" customFormat="false" ht="12.75" hidden="false" customHeight="false" outlineLevel="0" collapsed="false">
      <c r="A766" s="2" t="n">
        <v>35372</v>
      </c>
      <c r="B766" s="0" t="n">
        <f aca="false">'Depth calc'!D766</f>
        <v>0.478844960197469</v>
      </c>
    </row>
    <row r="767" customFormat="false" ht="12.75" hidden="false" customHeight="false" outlineLevel="0" collapsed="false">
      <c r="A767" s="2" t="n">
        <v>35373</v>
      </c>
      <c r="B767" s="0" t="n">
        <f aca="false">'Depth calc'!D767</f>
        <v>0.478844960197469</v>
      </c>
    </row>
    <row r="768" customFormat="false" ht="12.75" hidden="false" customHeight="false" outlineLevel="0" collapsed="false">
      <c r="A768" s="2" t="n">
        <v>35374</v>
      </c>
      <c r="B768" s="0" t="n">
        <f aca="false">'Depth calc'!D768</f>
        <v>0.48113975214102</v>
      </c>
    </row>
    <row r="769" customFormat="false" ht="12.75" hidden="false" customHeight="false" outlineLevel="0" collapsed="false">
      <c r="A769" s="2" t="n">
        <v>35375</v>
      </c>
      <c r="B769" s="0" t="n">
        <f aca="false">'Depth calc'!D769</f>
        <v>0.477694811190361</v>
      </c>
    </row>
    <row r="770" customFormat="false" ht="12.75" hidden="false" customHeight="false" outlineLevel="0" collapsed="false">
      <c r="A770" s="2" t="n">
        <v>35376</v>
      </c>
      <c r="B770" s="0" t="n">
        <f aca="false">'Depth calc'!D770</f>
        <v>0.476542813063522</v>
      </c>
    </row>
    <row r="771" customFormat="false" ht="12.75" hidden="false" customHeight="false" outlineLevel="0" collapsed="false">
      <c r="A771" s="2" t="n">
        <v>35377</v>
      </c>
      <c r="B771" s="0" t="n">
        <f aca="false">'Depth calc'!D771</f>
        <v>0.477694811190361</v>
      </c>
    </row>
    <row r="772" customFormat="false" ht="12.75" hidden="false" customHeight="false" outlineLevel="0" collapsed="false">
      <c r="A772" s="2" t="n">
        <v>35378</v>
      </c>
      <c r="B772" s="0" t="n">
        <f aca="false">'Depth calc'!D772</f>
        <v>0.476542813063522</v>
      </c>
    </row>
    <row r="773" customFormat="false" ht="12.75" hidden="false" customHeight="false" outlineLevel="0" collapsed="false">
      <c r="A773" s="2" t="n">
        <v>35379</v>
      </c>
      <c r="B773" s="0" t="n">
        <f aca="false">'Depth calc'!D773</f>
        <v>0.48113975214102</v>
      </c>
    </row>
    <row r="774" customFormat="false" ht="12.75" hidden="false" customHeight="false" outlineLevel="0" collapsed="false">
      <c r="A774" s="2" t="n">
        <v>35380</v>
      </c>
      <c r="B774" s="0" t="n">
        <f aca="false">'Depth calc'!D774</f>
        <v>0.479993270431692</v>
      </c>
    </row>
    <row r="775" customFormat="false" ht="12.75" hidden="false" customHeight="false" outlineLevel="0" collapsed="false">
      <c r="A775" s="2" t="n">
        <v>35381</v>
      </c>
      <c r="B775" s="0" t="n">
        <f aca="false">'Depth calc'!D775</f>
        <v>0.475388955369894</v>
      </c>
    </row>
    <row r="776" customFormat="false" ht="12.75" hidden="false" customHeight="false" outlineLevel="0" collapsed="false">
      <c r="A776" s="2" t="n">
        <v>35382</v>
      </c>
      <c r="B776" s="0" t="n">
        <f aca="false">'Depth calc'!D776</f>
        <v>0.476542813063522</v>
      </c>
    </row>
    <row r="777" customFormat="false" ht="12.75" hidden="false" customHeight="false" outlineLevel="0" collapsed="false">
      <c r="A777" s="2" t="n">
        <v>35383</v>
      </c>
      <c r="B777" s="0" t="n">
        <f aca="false">'Depth calc'!D777</f>
        <v>0.477694811190361</v>
      </c>
    </row>
    <row r="778" customFormat="false" ht="12.75" hidden="false" customHeight="false" outlineLevel="0" collapsed="false">
      <c r="A778" s="2" t="n">
        <v>35384</v>
      </c>
      <c r="B778" s="0" t="n">
        <f aca="false">'Depth calc'!D778</f>
        <v>0.476542813063522</v>
      </c>
    </row>
    <row r="779" customFormat="false" ht="12.75" hidden="false" customHeight="false" outlineLevel="0" collapsed="false">
      <c r="A779" s="2" t="n">
        <v>35385</v>
      </c>
      <c r="B779" s="0" t="n">
        <f aca="false">'Depth calc'!D779</f>
        <v>0.473075618984665</v>
      </c>
    </row>
    <row r="780" customFormat="false" ht="12.75" hidden="false" customHeight="false" outlineLevel="0" collapsed="false">
      <c r="A780" s="2" t="n">
        <v>35386</v>
      </c>
      <c r="B780" s="0" t="n">
        <f aca="false">'Depth calc'!D780</f>
        <v>0.470754716400878</v>
      </c>
    </row>
    <row r="781" customFormat="false" ht="12.75" hidden="false" customHeight="false" outlineLevel="0" collapsed="false">
      <c r="A781" s="2" t="n">
        <v>35387</v>
      </c>
      <c r="B781" s="0" t="n">
        <f aca="false">'Depth calc'!D781</f>
        <v>0.500359654153876</v>
      </c>
    </row>
    <row r="782" customFormat="false" ht="12.75" hidden="false" customHeight="false" outlineLevel="0" collapsed="false">
      <c r="A782" s="2" t="n">
        <v>35388</v>
      </c>
      <c r="B782" s="0" t="n">
        <f aca="false">'Depth calc'!D782</f>
        <v>0.48113975214102</v>
      </c>
    </row>
    <row r="783" customFormat="false" ht="12.75" hidden="false" customHeight="false" outlineLevel="0" collapsed="false">
      <c r="A783" s="2" t="n">
        <v>35389</v>
      </c>
      <c r="B783" s="0" t="n">
        <f aca="false">'Depth calc'!D783</f>
        <v>0.48113975214102</v>
      </c>
    </row>
    <row r="784" customFormat="false" ht="12.75" hidden="false" customHeight="false" outlineLevel="0" collapsed="false">
      <c r="A784" s="2" t="n">
        <v>35390</v>
      </c>
      <c r="B784" s="0" t="n">
        <f aca="false">'Depth calc'!D784</f>
        <v>0.489114766085874</v>
      </c>
    </row>
    <row r="785" customFormat="false" ht="12.75" hidden="false" customHeight="false" outlineLevel="0" collapsed="false">
      <c r="A785" s="2" t="n">
        <v>35391</v>
      </c>
      <c r="B785" s="0" t="n">
        <f aca="false">'Depth calc'!D785</f>
        <v>0.495882109484155</v>
      </c>
    </row>
    <row r="786" customFormat="false" ht="12.75" hidden="false" customHeight="false" outlineLevel="0" collapsed="false">
      <c r="A786" s="2" t="n">
        <v>35392</v>
      </c>
      <c r="B786" s="0" t="n">
        <f aca="false">'Depth calc'!D786</f>
        <v>0.48113975214102</v>
      </c>
    </row>
    <row r="787" customFormat="false" ht="12.75" hidden="false" customHeight="false" outlineLevel="0" collapsed="false">
      <c r="A787" s="2" t="n">
        <v>35393</v>
      </c>
      <c r="B787" s="0" t="n">
        <f aca="false">'Depth calc'!D787</f>
        <v>0.490246977090302</v>
      </c>
    </row>
    <row r="788" customFormat="false" ht="12.75" hidden="false" customHeight="false" outlineLevel="0" collapsed="false">
      <c r="A788" s="2" t="n">
        <v>35394</v>
      </c>
      <c r="B788" s="0" t="n">
        <f aca="false">'Depth calc'!D788</f>
        <v>0.486845084739977</v>
      </c>
    </row>
    <row r="789" customFormat="false" ht="12.75" hidden="false" customHeight="false" outlineLevel="0" collapsed="false">
      <c r="A789" s="2" t="n">
        <v>35395</v>
      </c>
      <c r="B789" s="0" t="n">
        <f aca="false">'Depth calc'!D789</f>
        <v>0.475388955369894</v>
      </c>
    </row>
    <row r="790" customFormat="false" ht="12.75" hidden="false" customHeight="false" outlineLevel="0" collapsed="false">
      <c r="A790" s="2" t="n">
        <v>35396</v>
      </c>
      <c r="B790" s="0" t="n">
        <f aca="false">'Depth calc'!D790</f>
        <v>0.477694811190361</v>
      </c>
    </row>
    <row r="791" customFormat="false" ht="12.75" hidden="false" customHeight="false" outlineLevel="0" collapsed="false">
      <c r="A791" s="2" t="n">
        <v>35397</v>
      </c>
      <c r="B791" s="0" t="n">
        <f aca="false">'Depth calc'!D791</f>
        <v>0.484568327144525</v>
      </c>
    </row>
    <row r="792" customFormat="false" ht="12.75" hidden="false" customHeight="false" outlineLevel="0" collapsed="false">
      <c r="A792" s="2" t="n">
        <v>35398</v>
      </c>
      <c r="B792" s="0" t="n">
        <f aca="false">'Depth calc'!D792</f>
        <v>0.478844960197469</v>
      </c>
    </row>
    <row r="793" customFormat="false" ht="12.75" hidden="false" customHeight="false" outlineLevel="0" collapsed="false">
      <c r="A793" s="2" t="n">
        <v>35399</v>
      </c>
      <c r="B793" s="0" t="n">
        <f aca="false">'Depth calc'!D793</f>
        <v>0.473075618984665</v>
      </c>
    </row>
    <row r="794" customFormat="false" ht="12.75" hidden="false" customHeight="false" outlineLevel="0" collapsed="false">
      <c r="A794" s="2" t="n">
        <v>35400</v>
      </c>
      <c r="B794" s="0" t="n">
        <f aca="false">'Depth calc'!D794</f>
        <v>0.483427270490647</v>
      </c>
    </row>
    <row r="795" customFormat="false" ht="12.75" hidden="false" customHeight="false" outlineLevel="0" collapsed="false">
      <c r="A795" s="2" t="n">
        <v>35401</v>
      </c>
      <c r="B795" s="0" t="n">
        <f aca="false">'Depth calc'!D795</f>
        <v>0.474233227560825</v>
      </c>
    </row>
    <row r="796" customFormat="false" ht="12.75" hidden="false" customHeight="false" outlineLevel="0" collapsed="false">
      <c r="A796" s="2" t="n">
        <v>35402</v>
      </c>
      <c r="B796" s="0" t="n">
        <f aca="false">'Depth calc'!D796</f>
        <v>0.474233227560825</v>
      </c>
    </row>
    <row r="797" customFormat="false" ht="12.75" hidden="false" customHeight="false" outlineLevel="0" collapsed="false">
      <c r="A797" s="2" t="n">
        <v>35403</v>
      </c>
      <c r="B797" s="0" t="n">
        <f aca="false">'Depth calc'!D797</f>
        <v>0.475388955369894</v>
      </c>
    </row>
    <row r="798" customFormat="false" ht="12.75" hidden="false" customHeight="false" outlineLevel="0" collapsed="false">
      <c r="A798" s="2" t="n">
        <v>35404</v>
      </c>
      <c r="B798" s="0" t="n">
        <f aca="false">'Depth calc'!D798</f>
        <v>0.487980805136845</v>
      </c>
    </row>
    <row r="799" customFormat="false" ht="12.75" hidden="false" customHeight="false" outlineLevel="0" collapsed="false">
      <c r="A799" s="2" t="n">
        <v>35405</v>
      </c>
      <c r="B799" s="0" t="n">
        <f aca="false">'Depth calc'!D799</f>
        <v>0.475388955369894</v>
      </c>
    </row>
    <row r="800" customFormat="false" ht="12.75" hidden="false" customHeight="false" outlineLevel="0" collapsed="false">
      <c r="A800" s="2" t="n">
        <v>35406</v>
      </c>
      <c r="B800" s="0" t="n">
        <f aca="false">'Depth calc'!D800</f>
        <v>0.483427270490647</v>
      </c>
    </row>
    <row r="801" customFormat="false" ht="12.75" hidden="false" customHeight="false" outlineLevel="0" collapsed="false">
      <c r="A801" s="2" t="n">
        <v>35407</v>
      </c>
      <c r="B801" s="0" t="n">
        <f aca="false">'Depth calc'!D801</f>
        <v>0.477694811190361</v>
      </c>
    </row>
    <row r="802" customFormat="false" ht="12.75" hidden="false" customHeight="false" outlineLevel="0" collapsed="false">
      <c r="A802" s="2" t="n">
        <v>35408</v>
      </c>
      <c r="B802" s="0" t="n">
        <f aca="false">'Depth calc'!D802</f>
        <v>0.478844960197469</v>
      </c>
    </row>
    <row r="803" customFormat="false" ht="12.75" hidden="false" customHeight="false" outlineLevel="0" collapsed="false">
      <c r="A803" s="2" t="n">
        <v>35409</v>
      </c>
      <c r="B803" s="0" t="n">
        <f aca="false">'Depth calc'!D803</f>
        <v>0.479993270431692</v>
      </c>
    </row>
    <row r="804" customFormat="false" ht="12.75" hidden="false" customHeight="false" outlineLevel="0" collapsed="false">
      <c r="A804" s="2" t="n">
        <v>35410</v>
      </c>
      <c r="B804" s="0" t="n">
        <f aca="false">'Depth calc'!D804</f>
        <v>0.482284415475921</v>
      </c>
    </row>
    <row r="805" customFormat="false" ht="12.75" hidden="false" customHeight="false" outlineLevel="0" collapsed="false">
      <c r="A805" s="2" t="n">
        <v>35411</v>
      </c>
      <c r="B805" s="0" t="n">
        <f aca="false">'Depth calc'!D805</f>
        <v>0.486845084739977</v>
      </c>
    </row>
    <row r="806" customFormat="false" ht="12.75" hidden="false" customHeight="false" outlineLevel="0" collapsed="false">
      <c r="A806" s="2" t="n">
        <v>35412</v>
      </c>
      <c r="B806" s="0" t="n">
        <f aca="false">'Depth calc'!D806</f>
        <v>0.486845084739977</v>
      </c>
    </row>
    <row r="807" customFormat="false" ht="12.75" hidden="false" customHeight="false" outlineLevel="0" collapsed="false">
      <c r="A807" s="2" t="n">
        <v>35413</v>
      </c>
      <c r="B807" s="0" t="n">
        <f aca="false">'Depth calc'!D807</f>
        <v>0.483427270490647</v>
      </c>
    </row>
    <row r="808" customFormat="false" ht="12.75" hidden="false" customHeight="false" outlineLevel="0" collapsed="false">
      <c r="A808" s="2" t="n">
        <v>35414</v>
      </c>
      <c r="B808" s="0" t="n">
        <f aca="false">'Depth calc'!D808</f>
        <v>0.48113975214102</v>
      </c>
    </row>
    <row r="809" customFormat="false" ht="12.75" hidden="false" customHeight="false" outlineLevel="0" collapsed="false">
      <c r="A809" s="2" t="n">
        <v>35415</v>
      </c>
      <c r="B809" s="0" t="n">
        <f aca="false">'Depth calc'!D809</f>
        <v>0.48113975214102</v>
      </c>
    </row>
    <row r="810" customFormat="false" ht="12.75" hidden="false" customHeight="false" outlineLevel="0" collapsed="false">
      <c r="A810" s="2" t="n">
        <v>35416</v>
      </c>
      <c r="B810" s="0" t="n">
        <f aca="false">'Depth calc'!D810</f>
        <v>0.48570759530322</v>
      </c>
    </row>
    <row r="811" customFormat="false" ht="12.75" hidden="false" customHeight="false" outlineLevel="0" collapsed="false">
      <c r="A811" s="2" t="n">
        <v>35417</v>
      </c>
      <c r="B811" s="0" t="n">
        <f aca="false">'Depth calc'!D811</f>
        <v>0.471916118885338</v>
      </c>
    </row>
    <row r="812" customFormat="false" ht="12.75" hidden="false" customHeight="false" outlineLevel="0" collapsed="false">
      <c r="A812" s="2" t="n">
        <v>35418</v>
      </c>
      <c r="B812" s="0" t="n">
        <f aca="false">'Depth calc'!D812</f>
        <v>0.48570759530322</v>
      </c>
    </row>
    <row r="813" customFormat="false" ht="12.75" hidden="false" customHeight="false" outlineLevel="0" collapsed="false">
      <c r="A813" s="2" t="n">
        <v>35419</v>
      </c>
      <c r="B813" s="0" t="n">
        <f aca="false">'Depth calc'!D813</f>
        <v>0.487980805136845</v>
      </c>
    </row>
    <row r="814" customFormat="false" ht="12.75" hidden="false" customHeight="false" outlineLevel="0" collapsed="false">
      <c r="A814" s="2" t="n">
        <v>35420</v>
      </c>
      <c r="B814" s="0" t="n">
        <f aca="false">'Depth calc'!D814</f>
        <v>0.48570759530322</v>
      </c>
    </row>
    <row r="815" customFormat="false" ht="12.75" hidden="false" customHeight="false" outlineLevel="0" collapsed="false">
      <c r="A815" s="2" t="n">
        <v>35421</v>
      </c>
      <c r="B815" s="0" t="n">
        <f aca="false">'Depth calc'!D815</f>
        <v>0.479993270431692</v>
      </c>
    </row>
    <row r="816" customFormat="false" ht="12.75" hidden="false" customHeight="false" outlineLevel="0" collapsed="false">
      <c r="A816" s="2" t="n">
        <v>35422</v>
      </c>
      <c r="B816" s="0" t="n">
        <f aca="false">'Depth calc'!D816</f>
        <v>0.512537604160309</v>
      </c>
    </row>
    <row r="817" customFormat="false" ht="12.75" hidden="false" customHeight="false" outlineLevel="0" collapsed="false">
      <c r="A817" s="2" t="n">
        <v>35423</v>
      </c>
      <c r="B817" s="0" t="n">
        <f aca="false">'Depth calc'!D817</f>
        <v>0.563579544732718</v>
      </c>
    </row>
    <row r="818" customFormat="false" ht="12.75" hidden="false" customHeight="false" outlineLevel="0" collapsed="false">
      <c r="A818" s="2" t="n">
        <v>35424</v>
      </c>
      <c r="B818" s="0" t="n">
        <f aca="false">'Depth calc'!D818</f>
        <v>0.854226852497769</v>
      </c>
    </row>
    <row r="819" customFormat="false" ht="12.75" hidden="false" customHeight="false" outlineLevel="0" collapsed="false">
      <c r="A819" s="2" t="n">
        <v>35425</v>
      </c>
      <c r="B819" s="0" t="n">
        <f aca="false">'Depth calc'!D819</f>
        <v>1.13923792687382</v>
      </c>
    </row>
    <row r="820" customFormat="false" ht="12.75" hidden="false" customHeight="false" outlineLevel="0" collapsed="false">
      <c r="A820" s="2" t="n">
        <v>35426</v>
      </c>
      <c r="B820" s="0" t="n">
        <f aca="false">'Depth calc'!D820</f>
        <v>1.28169515270726</v>
      </c>
    </row>
    <row r="821" customFormat="false" ht="12.75" hidden="false" customHeight="false" outlineLevel="0" collapsed="false">
      <c r="A821" s="2" t="n">
        <v>35427</v>
      </c>
      <c r="B821" s="0" t="n">
        <f aca="false">'Depth calc'!D821</f>
        <v>1.40309045789288</v>
      </c>
    </row>
    <row r="822" customFormat="false" ht="12.75" hidden="false" customHeight="false" outlineLevel="0" collapsed="false">
      <c r="A822" s="2" t="n">
        <v>35428</v>
      </c>
      <c r="B822" s="0" t="n">
        <f aca="false">'Depth calc'!D822</f>
        <v>1.5</v>
      </c>
    </row>
    <row r="823" customFormat="false" ht="12.75" hidden="false" customHeight="false" outlineLevel="0" collapsed="false">
      <c r="A823" s="2" t="n">
        <v>35429</v>
      </c>
      <c r="B823" s="0" t="n">
        <f aca="false">'Depth calc'!D823</f>
        <v>1.5</v>
      </c>
    </row>
    <row r="824" customFormat="false" ht="12.75" hidden="false" customHeight="false" outlineLevel="0" collapsed="false">
      <c r="A824" s="2" t="n">
        <v>35430</v>
      </c>
      <c r="B824" s="0" t="n">
        <f aca="false">'Depth calc'!D824</f>
        <v>1.5</v>
      </c>
    </row>
    <row r="825" customFormat="false" ht="12.75" hidden="false" customHeight="false" outlineLevel="0" collapsed="false">
      <c r="A825" s="2" t="n">
        <v>35431</v>
      </c>
      <c r="B825" s="0" t="n">
        <f aca="false">'Depth calc'!D825</f>
        <v>1.5</v>
      </c>
    </row>
    <row r="826" customFormat="false" ht="12.75" hidden="false" customHeight="false" outlineLevel="0" collapsed="false">
      <c r="A826" s="2" t="n">
        <v>35432</v>
      </c>
      <c r="B826" s="0" t="n">
        <f aca="false">'Depth calc'!D826</f>
        <v>1.5</v>
      </c>
    </row>
    <row r="827" customFormat="false" ht="12.75" hidden="false" customHeight="false" outlineLevel="0" collapsed="false">
      <c r="A827" s="2" t="n">
        <v>35433</v>
      </c>
      <c r="B827" s="0" t="n">
        <f aca="false">'Depth calc'!D827</f>
        <v>1.5</v>
      </c>
    </row>
    <row r="828" customFormat="false" ht="12.75" hidden="false" customHeight="false" outlineLevel="0" collapsed="false">
      <c r="A828" s="2" t="n">
        <v>35434</v>
      </c>
      <c r="B828" s="0" t="n">
        <f aca="false">'Depth calc'!D828</f>
        <v>1.5</v>
      </c>
    </row>
    <row r="829" customFormat="false" ht="12.75" hidden="false" customHeight="false" outlineLevel="0" collapsed="false">
      <c r="A829" s="2" t="n">
        <v>35435</v>
      </c>
      <c r="B829" s="0" t="n">
        <f aca="false">'Depth calc'!D829</f>
        <v>1.5</v>
      </c>
    </row>
    <row r="830" customFormat="false" ht="12.75" hidden="false" customHeight="false" outlineLevel="0" collapsed="false">
      <c r="A830" s="2" t="n">
        <v>35436</v>
      </c>
      <c r="B830" s="0" t="n">
        <f aca="false">'Depth calc'!D830</f>
        <v>1.5</v>
      </c>
    </row>
    <row r="831" customFormat="false" ht="12.75" hidden="false" customHeight="false" outlineLevel="0" collapsed="false">
      <c r="A831" s="2" t="n">
        <v>35437</v>
      </c>
      <c r="B831" s="0" t="n">
        <f aca="false">'Depth calc'!D831</f>
        <v>1.5</v>
      </c>
    </row>
    <row r="832" customFormat="false" ht="12.75" hidden="false" customHeight="false" outlineLevel="0" collapsed="false">
      <c r="A832" s="2" t="n">
        <v>35438</v>
      </c>
      <c r="B832" s="0" t="n">
        <f aca="false">'Depth calc'!D832</f>
        <v>1.5</v>
      </c>
    </row>
    <row r="833" customFormat="false" ht="12.75" hidden="false" customHeight="false" outlineLevel="0" collapsed="false">
      <c r="A833" s="2" t="n">
        <v>35439</v>
      </c>
      <c r="B833" s="0" t="n">
        <f aca="false">'Depth calc'!D833</f>
        <v>1.5</v>
      </c>
    </row>
    <row r="834" customFormat="false" ht="12.75" hidden="false" customHeight="false" outlineLevel="0" collapsed="false">
      <c r="A834" s="2" t="n">
        <v>35440</v>
      </c>
      <c r="B834" s="0" t="n">
        <f aca="false">'Depth calc'!D834</f>
        <v>1.5</v>
      </c>
    </row>
    <row r="835" customFormat="false" ht="12.75" hidden="false" customHeight="false" outlineLevel="0" collapsed="false">
      <c r="A835" s="2" t="n">
        <v>35441</v>
      </c>
      <c r="B835" s="0" t="n">
        <f aca="false">'Depth calc'!D835</f>
        <v>1.5</v>
      </c>
    </row>
    <row r="836" customFormat="false" ht="12.75" hidden="false" customHeight="false" outlineLevel="0" collapsed="false">
      <c r="A836" s="2" t="n">
        <v>35442</v>
      </c>
      <c r="B836" s="0" t="n">
        <f aca="false">'Depth calc'!D836</f>
        <v>1.5</v>
      </c>
    </row>
    <row r="837" customFormat="false" ht="12.75" hidden="false" customHeight="false" outlineLevel="0" collapsed="false">
      <c r="A837" s="2" t="n">
        <v>35443</v>
      </c>
      <c r="B837" s="0" t="n">
        <f aca="false">'Depth calc'!D837</f>
        <v>1.5</v>
      </c>
    </row>
    <row r="838" customFormat="false" ht="12.75" hidden="false" customHeight="false" outlineLevel="0" collapsed="false">
      <c r="A838" s="2" t="n">
        <v>35444</v>
      </c>
      <c r="B838" s="0" t="n">
        <f aca="false">'Depth calc'!D838</f>
        <v>1.5</v>
      </c>
    </row>
    <row r="839" customFormat="false" ht="12.75" hidden="false" customHeight="false" outlineLevel="0" collapsed="false">
      <c r="A839" s="2" t="n">
        <v>35445</v>
      </c>
      <c r="B839" s="0" t="n">
        <f aca="false">'Depth calc'!D839</f>
        <v>1.5</v>
      </c>
    </row>
    <row r="840" customFormat="false" ht="12.75" hidden="false" customHeight="false" outlineLevel="0" collapsed="false">
      <c r="A840" s="2" t="n">
        <v>35446</v>
      </c>
      <c r="B840" s="0" t="n">
        <f aca="false">'Depth calc'!D840</f>
        <v>1.5</v>
      </c>
    </row>
    <row r="841" customFormat="false" ht="12.75" hidden="false" customHeight="false" outlineLevel="0" collapsed="false">
      <c r="A841" s="2" t="n">
        <v>35447</v>
      </c>
      <c r="B841" s="0" t="n">
        <f aca="false">'Depth calc'!D841</f>
        <v>1.5</v>
      </c>
    </row>
    <row r="842" customFormat="false" ht="12.75" hidden="false" customHeight="false" outlineLevel="0" collapsed="false">
      <c r="A842" s="2" t="n">
        <v>35448</v>
      </c>
      <c r="B842" s="0" t="n">
        <f aca="false">'Depth calc'!D842</f>
        <v>1.5</v>
      </c>
    </row>
    <row r="843" customFormat="false" ht="12.75" hidden="false" customHeight="false" outlineLevel="0" collapsed="false">
      <c r="A843" s="2" t="n">
        <v>35449</v>
      </c>
      <c r="B843" s="0" t="n">
        <f aca="false">'Depth calc'!D843</f>
        <v>1.5</v>
      </c>
    </row>
    <row r="844" customFormat="false" ht="12.75" hidden="false" customHeight="false" outlineLevel="0" collapsed="false">
      <c r="A844" s="2" t="n">
        <v>35450</v>
      </c>
      <c r="B844" s="0" t="n">
        <f aca="false">'Depth calc'!D844</f>
        <v>1.5</v>
      </c>
    </row>
    <row r="845" customFormat="false" ht="12.75" hidden="false" customHeight="false" outlineLevel="0" collapsed="false">
      <c r="A845" s="2" t="n">
        <v>35451</v>
      </c>
      <c r="B845" s="0" t="n">
        <f aca="false">'Depth calc'!D845</f>
        <v>1.5</v>
      </c>
    </row>
    <row r="846" customFormat="false" ht="12.75" hidden="false" customHeight="false" outlineLevel="0" collapsed="false">
      <c r="A846" s="2" t="n">
        <v>35452</v>
      </c>
      <c r="B846" s="0" t="n">
        <f aca="false">'Depth calc'!D846</f>
        <v>1.5</v>
      </c>
    </row>
    <row r="847" customFormat="false" ht="12.75" hidden="false" customHeight="false" outlineLevel="0" collapsed="false">
      <c r="A847" s="2" t="n">
        <v>35453</v>
      </c>
      <c r="B847" s="0" t="n">
        <f aca="false">'Depth calc'!D847</f>
        <v>1.5</v>
      </c>
    </row>
    <row r="848" customFormat="false" ht="12.75" hidden="false" customHeight="false" outlineLevel="0" collapsed="false">
      <c r="A848" s="2" t="n">
        <v>35454</v>
      </c>
      <c r="B848" s="0" t="n">
        <f aca="false">'Depth calc'!D848</f>
        <v>1.5</v>
      </c>
    </row>
    <row r="849" customFormat="false" ht="12.75" hidden="false" customHeight="false" outlineLevel="0" collapsed="false">
      <c r="A849" s="2" t="n">
        <v>35455</v>
      </c>
      <c r="B849" s="0" t="n">
        <f aca="false">'Depth calc'!D849</f>
        <v>1.5</v>
      </c>
    </row>
    <row r="850" customFormat="false" ht="12.75" hidden="false" customHeight="false" outlineLevel="0" collapsed="false">
      <c r="A850" s="2" t="n">
        <v>35456</v>
      </c>
      <c r="B850" s="0" t="n">
        <f aca="false">'Depth calc'!D850</f>
        <v>1.5</v>
      </c>
    </row>
    <row r="851" customFormat="false" ht="12.75" hidden="false" customHeight="false" outlineLevel="0" collapsed="false">
      <c r="A851" s="2" t="n">
        <v>35457</v>
      </c>
      <c r="B851" s="0" t="n">
        <f aca="false">'Depth calc'!D851</f>
        <v>1.5</v>
      </c>
    </row>
    <row r="852" customFormat="false" ht="12.75" hidden="false" customHeight="false" outlineLevel="0" collapsed="false">
      <c r="A852" s="2" t="n">
        <v>35458</v>
      </c>
      <c r="B852" s="0" t="n">
        <f aca="false">'Depth calc'!D852</f>
        <v>1.5</v>
      </c>
    </row>
    <row r="853" customFormat="false" ht="12.75" hidden="false" customHeight="false" outlineLevel="0" collapsed="false">
      <c r="A853" s="2" t="n">
        <v>35459</v>
      </c>
      <c r="B853" s="0" t="n">
        <f aca="false">'Depth calc'!D853</f>
        <v>1.5</v>
      </c>
    </row>
    <row r="854" customFormat="false" ht="12.75" hidden="false" customHeight="false" outlineLevel="0" collapsed="false">
      <c r="A854" s="2" t="n">
        <v>35460</v>
      </c>
      <c r="B854" s="0" t="n">
        <f aca="false">'Depth calc'!D854</f>
        <v>1.5</v>
      </c>
    </row>
    <row r="855" customFormat="false" ht="12.75" hidden="false" customHeight="false" outlineLevel="0" collapsed="false">
      <c r="A855" s="2" t="n">
        <v>35461</v>
      </c>
      <c r="B855" s="0" t="n">
        <f aca="false">'Depth calc'!D855</f>
        <v>1.5</v>
      </c>
    </row>
    <row r="856" customFormat="false" ht="12.75" hidden="false" customHeight="false" outlineLevel="0" collapsed="false">
      <c r="A856" s="2" t="n">
        <v>35462</v>
      </c>
      <c r="B856" s="0" t="n">
        <f aca="false">'Depth calc'!D856</f>
        <v>1.5</v>
      </c>
    </row>
    <row r="857" customFormat="false" ht="12.75" hidden="false" customHeight="false" outlineLevel="0" collapsed="false">
      <c r="A857" s="2" t="n">
        <v>35463</v>
      </c>
      <c r="B857" s="0" t="n">
        <f aca="false">'Depth calc'!D857</f>
        <v>1.5</v>
      </c>
    </row>
    <row r="858" customFormat="false" ht="12.75" hidden="false" customHeight="false" outlineLevel="0" collapsed="false">
      <c r="A858" s="2" t="n">
        <v>35464</v>
      </c>
      <c r="B858" s="0" t="n">
        <f aca="false">'Depth calc'!D858</f>
        <v>1.5</v>
      </c>
    </row>
    <row r="859" customFormat="false" ht="12.75" hidden="false" customHeight="false" outlineLevel="0" collapsed="false">
      <c r="A859" s="2" t="n">
        <v>35465</v>
      </c>
      <c r="B859" s="0" t="n">
        <f aca="false">'Depth calc'!D859</f>
        <v>1.5</v>
      </c>
    </row>
    <row r="860" customFormat="false" ht="12.75" hidden="false" customHeight="false" outlineLevel="0" collapsed="false">
      <c r="A860" s="2" t="n">
        <v>35466</v>
      </c>
      <c r="B860" s="0" t="n">
        <f aca="false">'Depth calc'!D860</f>
        <v>1.5</v>
      </c>
    </row>
    <row r="861" customFormat="false" ht="12.75" hidden="false" customHeight="false" outlineLevel="0" collapsed="false">
      <c r="A861" s="2" t="n">
        <v>35467</v>
      </c>
      <c r="B861" s="0" t="n">
        <f aca="false">'Depth calc'!D861</f>
        <v>1.5</v>
      </c>
    </row>
    <row r="862" customFormat="false" ht="12.75" hidden="false" customHeight="false" outlineLevel="0" collapsed="false">
      <c r="A862" s="2" t="n">
        <v>35468</v>
      </c>
      <c r="B862" s="0" t="n">
        <f aca="false">'Depth calc'!D862</f>
        <v>1.5</v>
      </c>
    </row>
    <row r="863" customFormat="false" ht="12.75" hidden="false" customHeight="false" outlineLevel="0" collapsed="false">
      <c r="A863" s="2" t="n">
        <v>35469</v>
      </c>
      <c r="B863" s="0" t="n">
        <f aca="false">'Depth calc'!D863</f>
        <v>1.5</v>
      </c>
    </row>
    <row r="864" customFormat="false" ht="12.75" hidden="false" customHeight="false" outlineLevel="0" collapsed="false">
      <c r="A864" s="2" t="n">
        <v>35470</v>
      </c>
      <c r="B864" s="0" t="n">
        <f aca="false">'Depth calc'!D864</f>
        <v>1.5</v>
      </c>
    </row>
    <row r="865" customFormat="false" ht="12.75" hidden="false" customHeight="false" outlineLevel="0" collapsed="false">
      <c r="A865" s="2" t="n">
        <v>35471</v>
      </c>
      <c r="B865" s="0" t="n">
        <f aca="false">'Depth calc'!D865</f>
        <v>1.5</v>
      </c>
    </row>
    <row r="866" customFormat="false" ht="12.75" hidden="false" customHeight="false" outlineLevel="0" collapsed="false">
      <c r="A866" s="2" t="n">
        <v>35472</v>
      </c>
      <c r="B866" s="0" t="n">
        <f aca="false">'Depth calc'!D866</f>
        <v>1.5</v>
      </c>
    </row>
    <row r="867" customFormat="false" ht="12.75" hidden="false" customHeight="false" outlineLevel="0" collapsed="false">
      <c r="A867" s="2" t="n">
        <v>35473</v>
      </c>
      <c r="B867" s="0" t="n">
        <f aca="false">'Depth calc'!D867</f>
        <v>1.5</v>
      </c>
    </row>
    <row r="868" customFormat="false" ht="12.75" hidden="false" customHeight="false" outlineLevel="0" collapsed="false">
      <c r="A868" s="2" t="n">
        <v>35474</v>
      </c>
      <c r="B868" s="0" t="n">
        <f aca="false">'Depth calc'!D868</f>
        <v>1.5</v>
      </c>
    </row>
    <row r="869" customFormat="false" ht="12.75" hidden="false" customHeight="false" outlineLevel="0" collapsed="false">
      <c r="A869" s="2" t="n">
        <v>35475</v>
      </c>
      <c r="B869" s="0" t="n">
        <f aca="false">'Depth calc'!D869</f>
        <v>1.5</v>
      </c>
    </row>
    <row r="870" customFormat="false" ht="12.75" hidden="false" customHeight="false" outlineLevel="0" collapsed="false">
      <c r="A870" s="2" t="n">
        <v>35476</v>
      </c>
      <c r="B870" s="0" t="n">
        <f aca="false">'Depth calc'!D870</f>
        <v>1.5</v>
      </c>
    </row>
    <row r="871" customFormat="false" ht="12.75" hidden="false" customHeight="false" outlineLevel="0" collapsed="false">
      <c r="A871" s="2" t="n">
        <v>35477</v>
      </c>
      <c r="B871" s="0" t="n">
        <f aca="false">'Depth calc'!D871</f>
        <v>1.5</v>
      </c>
    </row>
    <row r="872" customFormat="false" ht="12.75" hidden="false" customHeight="false" outlineLevel="0" collapsed="false">
      <c r="A872" s="2" t="n">
        <v>35478</v>
      </c>
      <c r="B872" s="0" t="n">
        <f aca="false">'Depth calc'!D872</f>
        <v>1.5</v>
      </c>
    </row>
    <row r="873" customFormat="false" ht="12.75" hidden="false" customHeight="false" outlineLevel="0" collapsed="false">
      <c r="A873" s="2" t="n">
        <v>35479</v>
      </c>
      <c r="B873" s="0" t="n">
        <f aca="false">'Depth calc'!D873</f>
        <v>1.5</v>
      </c>
    </row>
    <row r="874" customFormat="false" ht="12.75" hidden="false" customHeight="false" outlineLevel="0" collapsed="false">
      <c r="A874" s="2" t="n">
        <v>35480</v>
      </c>
      <c r="B874" s="0" t="n">
        <f aca="false">'Depth calc'!D874</f>
        <v>1.5</v>
      </c>
    </row>
    <row r="875" customFormat="false" ht="12.75" hidden="false" customHeight="false" outlineLevel="0" collapsed="false">
      <c r="A875" s="2" t="n">
        <v>35481</v>
      </c>
      <c r="B875" s="0" t="n">
        <f aca="false">'Depth calc'!D875</f>
        <v>1.5</v>
      </c>
    </row>
    <row r="876" customFormat="false" ht="12.75" hidden="false" customHeight="false" outlineLevel="0" collapsed="false">
      <c r="A876" s="2" t="n">
        <v>35482</v>
      </c>
      <c r="B876" s="0" t="n">
        <f aca="false">'Depth calc'!D876</f>
        <v>1.5</v>
      </c>
    </row>
    <row r="877" customFormat="false" ht="12.75" hidden="false" customHeight="false" outlineLevel="0" collapsed="false">
      <c r="A877" s="2" t="n">
        <v>35483</v>
      </c>
      <c r="B877" s="0" t="n">
        <f aca="false">'Depth calc'!D877</f>
        <v>1.5</v>
      </c>
    </row>
    <row r="878" customFormat="false" ht="12.75" hidden="false" customHeight="false" outlineLevel="0" collapsed="false">
      <c r="A878" s="2" t="n">
        <v>35484</v>
      </c>
      <c r="B878" s="0" t="n">
        <f aca="false">'Depth calc'!D878</f>
        <v>1.5</v>
      </c>
    </row>
    <row r="879" customFormat="false" ht="12.75" hidden="false" customHeight="false" outlineLevel="0" collapsed="false">
      <c r="A879" s="2" t="n">
        <v>35485</v>
      </c>
      <c r="B879" s="0" t="n">
        <f aca="false">'Depth calc'!D879</f>
        <v>1.5</v>
      </c>
    </row>
    <row r="880" customFormat="false" ht="12.75" hidden="false" customHeight="false" outlineLevel="0" collapsed="false">
      <c r="A880" s="2" t="n">
        <v>35486</v>
      </c>
      <c r="B880" s="0" t="n">
        <f aca="false">'Depth calc'!D880</f>
        <v>1.5</v>
      </c>
    </row>
    <row r="881" customFormat="false" ht="12.75" hidden="false" customHeight="false" outlineLevel="0" collapsed="false">
      <c r="A881" s="2" t="n">
        <v>35487</v>
      </c>
      <c r="B881" s="0" t="n">
        <f aca="false">'Depth calc'!D881</f>
        <v>1.5</v>
      </c>
    </row>
    <row r="882" customFormat="false" ht="12.75" hidden="false" customHeight="false" outlineLevel="0" collapsed="false">
      <c r="A882" s="2" t="n">
        <v>35488</v>
      </c>
      <c r="B882" s="0" t="n">
        <f aca="false">'Depth calc'!D882</f>
        <v>1.5</v>
      </c>
    </row>
    <row r="883" customFormat="false" ht="12.75" hidden="false" customHeight="false" outlineLevel="0" collapsed="false">
      <c r="A883" s="2" t="n">
        <v>35489</v>
      </c>
      <c r="B883" s="0" t="n">
        <f aca="false">'Depth calc'!D883</f>
        <v>1.5</v>
      </c>
    </row>
    <row r="884" customFormat="false" ht="12.75" hidden="false" customHeight="false" outlineLevel="0" collapsed="false">
      <c r="A884" s="2" t="n">
        <v>35490</v>
      </c>
      <c r="B884" s="0" t="n">
        <f aca="false">'Depth calc'!D884</f>
        <v>1.5</v>
      </c>
    </row>
    <row r="885" customFormat="false" ht="12.75" hidden="false" customHeight="false" outlineLevel="0" collapsed="false">
      <c r="A885" s="2" t="n">
        <v>35491</v>
      </c>
      <c r="B885" s="0" t="n">
        <f aca="false">'Depth calc'!D885</f>
        <v>1.5</v>
      </c>
    </row>
    <row r="886" customFormat="false" ht="12.75" hidden="false" customHeight="false" outlineLevel="0" collapsed="false">
      <c r="A886" s="2" t="n">
        <v>35492</v>
      </c>
      <c r="B886" s="0" t="n">
        <f aca="false">'Depth calc'!D886</f>
        <v>1.5</v>
      </c>
    </row>
    <row r="887" customFormat="false" ht="12.75" hidden="false" customHeight="false" outlineLevel="0" collapsed="false">
      <c r="A887" s="2" t="n">
        <v>35493</v>
      </c>
      <c r="B887" s="0" t="n">
        <f aca="false">'Depth calc'!D887</f>
        <v>1.5</v>
      </c>
    </row>
    <row r="888" customFormat="false" ht="12.75" hidden="false" customHeight="false" outlineLevel="0" collapsed="false">
      <c r="A888" s="2" t="n">
        <v>35494</v>
      </c>
      <c r="B888" s="0" t="n">
        <f aca="false">'Depth calc'!D888</f>
        <v>1.5</v>
      </c>
    </row>
    <row r="889" customFormat="false" ht="12.75" hidden="false" customHeight="false" outlineLevel="0" collapsed="false">
      <c r="A889" s="2" t="n">
        <v>35495</v>
      </c>
      <c r="B889" s="0" t="n">
        <f aca="false">'Depth calc'!D889</f>
        <v>1.5</v>
      </c>
    </row>
    <row r="890" customFormat="false" ht="12.75" hidden="false" customHeight="false" outlineLevel="0" collapsed="false">
      <c r="A890" s="2" t="n">
        <v>35496</v>
      </c>
      <c r="B890" s="0" t="n">
        <f aca="false">'Depth calc'!D890</f>
        <v>1.5</v>
      </c>
    </row>
    <row r="891" customFormat="false" ht="12.75" hidden="false" customHeight="false" outlineLevel="0" collapsed="false">
      <c r="A891" s="2" t="n">
        <v>35497</v>
      </c>
      <c r="B891" s="0" t="n">
        <f aca="false">'Depth calc'!D891</f>
        <v>1.5</v>
      </c>
    </row>
    <row r="892" customFormat="false" ht="12.75" hidden="false" customHeight="false" outlineLevel="0" collapsed="false">
      <c r="A892" s="2" t="n">
        <v>35498</v>
      </c>
      <c r="B892" s="0" t="n">
        <f aca="false">'Depth calc'!D892</f>
        <v>1.5</v>
      </c>
    </row>
    <row r="893" customFormat="false" ht="12.75" hidden="false" customHeight="false" outlineLevel="0" collapsed="false">
      <c r="A893" s="2" t="n">
        <v>35499</v>
      </c>
      <c r="B893" s="0" t="n">
        <f aca="false">'Depth calc'!D893</f>
        <v>1.5</v>
      </c>
    </row>
    <row r="894" customFormat="false" ht="12.75" hidden="false" customHeight="false" outlineLevel="0" collapsed="false">
      <c r="A894" s="2" t="n">
        <v>35500</v>
      </c>
      <c r="B894" s="0" t="n">
        <f aca="false">'Depth calc'!D894</f>
        <v>1.5</v>
      </c>
    </row>
    <row r="895" customFormat="false" ht="12.75" hidden="false" customHeight="false" outlineLevel="0" collapsed="false">
      <c r="A895" s="2" t="n">
        <v>35501</v>
      </c>
      <c r="B895" s="0" t="n">
        <f aca="false">'Depth calc'!D895</f>
        <v>1.5</v>
      </c>
    </row>
    <row r="896" customFormat="false" ht="12.75" hidden="false" customHeight="false" outlineLevel="0" collapsed="false">
      <c r="A896" s="2" t="n">
        <v>35502</v>
      </c>
      <c r="B896" s="0" t="n">
        <f aca="false">'Depth calc'!D896</f>
        <v>1.5</v>
      </c>
    </row>
    <row r="897" customFormat="false" ht="12.75" hidden="false" customHeight="false" outlineLevel="0" collapsed="false">
      <c r="A897" s="2" t="n">
        <v>35503</v>
      </c>
      <c r="B897" s="0" t="n">
        <f aca="false">'Depth calc'!D897</f>
        <v>1.5</v>
      </c>
    </row>
    <row r="898" customFormat="false" ht="12.75" hidden="false" customHeight="false" outlineLevel="0" collapsed="false">
      <c r="A898" s="2" t="n">
        <v>35504</v>
      </c>
      <c r="B898" s="0" t="n">
        <f aca="false">'Depth calc'!D898</f>
        <v>1.5</v>
      </c>
    </row>
    <row r="899" customFormat="false" ht="12.75" hidden="false" customHeight="false" outlineLevel="0" collapsed="false">
      <c r="A899" s="2" t="n">
        <v>35505</v>
      </c>
      <c r="B899" s="0" t="n">
        <f aca="false">'Depth calc'!D899</f>
        <v>1.5</v>
      </c>
    </row>
    <row r="900" customFormat="false" ht="12.75" hidden="false" customHeight="false" outlineLevel="0" collapsed="false">
      <c r="A900" s="2" t="n">
        <v>35506</v>
      </c>
      <c r="B900" s="0" t="n">
        <f aca="false">'Depth calc'!D900</f>
        <v>1.5</v>
      </c>
    </row>
    <row r="901" customFormat="false" ht="12.75" hidden="false" customHeight="false" outlineLevel="0" collapsed="false">
      <c r="A901" s="2" t="n">
        <v>35507</v>
      </c>
      <c r="B901" s="0" t="n">
        <f aca="false">'Depth calc'!D901</f>
        <v>1.5</v>
      </c>
    </row>
    <row r="902" customFormat="false" ht="12.75" hidden="false" customHeight="false" outlineLevel="0" collapsed="false">
      <c r="A902" s="2" t="n">
        <v>35508</v>
      </c>
      <c r="B902" s="0" t="n">
        <f aca="false">'Depth calc'!D902</f>
        <v>1.5</v>
      </c>
    </row>
    <row r="903" customFormat="false" ht="12.75" hidden="false" customHeight="false" outlineLevel="0" collapsed="false">
      <c r="A903" s="2" t="n">
        <v>35509</v>
      </c>
      <c r="B903" s="0" t="n">
        <f aca="false">'Depth calc'!D903</f>
        <v>1.5</v>
      </c>
    </row>
    <row r="904" customFormat="false" ht="12.75" hidden="false" customHeight="false" outlineLevel="0" collapsed="false">
      <c r="A904" s="2" t="n">
        <v>35510</v>
      </c>
      <c r="B904" s="0" t="n">
        <f aca="false">'Depth calc'!D904</f>
        <v>1.5</v>
      </c>
    </row>
    <row r="905" customFormat="false" ht="12.75" hidden="false" customHeight="false" outlineLevel="0" collapsed="false">
      <c r="A905" s="2" t="n">
        <v>35511</v>
      </c>
      <c r="B905" s="0" t="n">
        <f aca="false">'Depth calc'!D905</f>
        <v>1.5</v>
      </c>
    </row>
    <row r="906" customFormat="false" ht="12.75" hidden="false" customHeight="false" outlineLevel="0" collapsed="false">
      <c r="A906" s="2" t="n">
        <v>35512</v>
      </c>
      <c r="B906" s="0" t="n">
        <f aca="false">'Depth calc'!D906</f>
        <v>1.5</v>
      </c>
    </row>
    <row r="907" customFormat="false" ht="12.75" hidden="false" customHeight="false" outlineLevel="0" collapsed="false">
      <c r="A907" s="2" t="n">
        <v>35513</v>
      </c>
      <c r="B907" s="0" t="n">
        <f aca="false">'Depth calc'!D907</f>
        <v>1.5</v>
      </c>
    </row>
    <row r="908" customFormat="false" ht="12.75" hidden="false" customHeight="false" outlineLevel="0" collapsed="false">
      <c r="A908" s="2" t="n">
        <v>35514</v>
      </c>
      <c r="B908" s="0" t="n">
        <f aca="false">'Depth calc'!D908</f>
        <v>1.5</v>
      </c>
    </row>
    <row r="909" customFormat="false" ht="12.75" hidden="false" customHeight="false" outlineLevel="0" collapsed="false">
      <c r="A909" s="2" t="n">
        <v>35515</v>
      </c>
      <c r="B909" s="0" t="n">
        <f aca="false">'Depth calc'!D909</f>
        <v>1.5</v>
      </c>
    </row>
    <row r="910" customFormat="false" ht="12.75" hidden="false" customHeight="false" outlineLevel="0" collapsed="false">
      <c r="A910" s="2" t="n">
        <v>35516</v>
      </c>
      <c r="B910" s="0" t="n">
        <f aca="false">'Depth calc'!D910</f>
        <v>1.5</v>
      </c>
    </row>
    <row r="911" customFormat="false" ht="12.75" hidden="false" customHeight="false" outlineLevel="0" collapsed="false">
      <c r="A911" s="2" t="n">
        <v>35517</v>
      </c>
      <c r="B911" s="0" t="n">
        <f aca="false">'Depth calc'!D911</f>
        <v>1.5</v>
      </c>
    </row>
    <row r="912" customFormat="false" ht="12.75" hidden="false" customHeight="false" outlineLevel="0" collapsed="false">
      <c r="A912" s="2" t="n">
        <v>35518</v>
      </c>
      <c r="B912" s="0" t="n">
        <f aca="false">'Depth calc'!D912</f>
        <v>1.5</v>
      </c>
    </row>
    <row r="913" customFormat="false" ht="12.75" hidden="false" customHeight="false" outlineLevel="0" collapsed="false">
      <c r="A913" s="2" t="n">
        <v>35519</v>
      </c>
      <c r="B913" s="0" t="n">
        <f aca="false">'Depth calc'!D913</f>
        <v>1.5</v>
      </c>
    </row>
    <row r="914" customFormat="false" ht="12.75" hidden="false" customHeight="false" outlineLevel="0" collapsed="false">
      <c r="A914" s="2" t="n">
        <v>35520</v>
      </c>
      <c r="B914" s="0" t="n">
        <f aca="false">'Depth calc'!D914</f>
        <v>1.5</v>
      </c>
    </row>
    <row r="915" customFormat="false" ht="12.75" hidden="false" customHeight="false" outlineLevel="0" collapsed="false">
      <c r="A915" s="2" t="n">
        <v>35521</v>
      </c>
      <c r="B915" s="0" t="n">
        <f aca="false">'Depth calc'!D915</f>
        <v>1.5</v>
      </c>
    </row>
    <row r="916" customFormat="false" ht="12.75" hidden="false" customHeight="false" outlineLevel="0" collapsed="false">
      <c r="A916" s="2" t="n">
        <v>35522</v>
      </c>
      <c r="B916" s="0" t="n">
        <f aca="false">'Depth calc'!D916</f>
        <v>1.5</v>
      </c>
    </row>
    <row r="917" customFormat="false" ht="12.75" hidden="false" customHeight="false" outlineLevel="0" collapsed="false">
      <c r="A917" s="2" t="n">
        <v>35523</v>
      </c>
      <c r="B917" s="0" t="n">
        <f aca="false">'Depth calc'!D917</f>
        <v>1.5</v>
      </c>
    </row>
    <row r="918" customFormat="false" ht="12.75" hidden="false" customHeight="false" outlineLevel="0" collapsed="false">
      <c r="A918" s="2" t="n">
        <v>35524</v>
      </c>
      <c r="B918" s="0" t="n">
        <f aca="false">'Depth calc'!D918</f>
        <v>1.5</v>
      </c>
    </row>
    <row r="919" customFormat="false" ht="12.75" hidden="false" customHeight="false" outlineLevel="0" collapsed="false">
      <c r="A919" s="2" t="n">
        <v>35525</v>
      </c>
      <c r="B919" s="0" t="n">
        <f aca="false">'Depth calc'!D919</f>
        <v>1.5</v>
      </c>
    </row>
    <row r="920" customFormat="false" ht="12.75" hidden="false" customHeight="false" outlineLevel="0" collapsed="false">
      <c r="A920" s="2" t="n">
        <v>35526</v>
      </c>
      <c r="B920" s="0" t="n">
        <f aca="false">'Depth calc'!D920</f>
        <v>1.5</v>
      </c>
    </row>
    <row r="921" customFormat="false" ht="12.75" hidden="false" customHeight="false" outlineLevel="0" collapsed="false">
      <c r="A921" s="2" t="n">
        <v>35527</v>
      </c>
      <c r="B921" s="0" t="n">
        <f aca="false">'Depth calc'!D921</f>
        <v>1.5</v>
      </c>
    </row>
    <row r="922" customFormat="false" ht="12.75" hidden="false" customHeight="false" outlineLevel="0" collapsed="false">
      <c r="A922" s="2" t="n">
        <v>35528</v>
      </c>
      <c r="B922" s="0" t="n">
        <f aca="false">'Depth calc'!D922</f>
        <v>1.5</v>
      </c>
    </row>
    <row r="923" customFormat="false" ht="12.75" hidden="false" customHeight="false" outlineLevel="0" collapsed="false">
      <c r="A923" s="2" t="n">
        <v>35529</v>
      </c>
      <c r="B923" s="0" t="n">
        <f aca="false">'Depth calc'!D923</f>
        <v>1.5</v>
      </c>
    </row>
    <row r="924" customFormat="false" ht="12.75" hidden="false" customHeight="false" outlineLevel="0" collapsed="false">
      <c r="A924" s="2" t="n">
        <v>35530</v>
      </c>
      <c r="B924" s="0" t="n">
        <f aca="false">'Depth calc'!D924</f>
        <v>1.5</v>
      </c>
    </row>
    <row r="925" customFormat="false" ht="12.75" hidden="false" customHeight="false" outlineLevel="0" collapsed="false">
      <c r="A925" s="2" t="n">
        <v>35531</v>
      </c>
      <c r="B925" s="0" t="n">
        <f aca="false">'Depth calc'!D925</f>
        <v>1.5</v>
      </c>
    </row>
    <row r="926" customFormat="false" ht="12.75" hidden="false" customHeight="false" outlineLevel="0" collapsed="false">
      <c r="A926" s="2" t="n">
        <v>35532</v>
      </c>
      <c r="B926" s="0" t="n">
        <f aca="false">'Depth calc'!D926</f>
        <v>1.5</v>
      </c>
    </row>
    <row r="927" customFormat="false" ht="12.75" hidden="false" customHeight="false" outlineLevel="0" collapsed="false">
      <c r="A927" s="2" t="n">
        <v>35533</v>
      </c>
      <c r="B927" s="0" t="n">
        <f aca="false">'Depth calc'!D927</f>
        <v>1.5</v>
      </c>
    </row>
    <row r="928" customFormat="false" ht="12.75" hidden="false" customHeight="false" outlineLevel="0" collapsed="false">
      <c r="A928" s="2" t="n">
        <v>35534</v>
      </c>
      <c r="B928" s="0" t="n">
        <f aca="false">'Depth calc'!D928</f>
        <v>1.5</v>
      </c>
    </row>
    <row r="929" customFormat="false" ht="12.75" hidden="false" customHeight="false" outlineLevel="0" collapsed="false">
      <c r="A929" s="2" t="n">
        <v>35535</v>
      </c>
      <c r="B929" s="0" t="n">
        <f aca="false">'Depth calc'!D929</f>
        <v>1.5</v>
      </c>
    </row>
    <row r="930" customFormat="false" ht="12.75" hidden="false" customHeight="false" outlineLevel="0" collapsed="false">
      <c r="A930" s="2" t="n">
        <v>35536</v>
      </c>
      <c r="B930" s="0" t="n">
        <f aca="false">'Depth calc'!D930</f>
        <v>1.5</v>
      </c>
    </row>
    <row r="931" customFormat="false" ht="12.75" hidden="false" customHeight="false" outlineLevel="0" collapsed="false">
      <c r="A931" s="2" t="n">
        <v>35537</v>
      </c>
      <c r="B931" s="0" t="n">
        <f aca="false">'Depth calc'!D931</f>
        <v>1.5</v>
      </c>
    </row>
    <row r="932" customFormat="false" ht="12.75" hidden="false" customHeight="false" outlineLevel="0" collapsed="false">
      <c r="A932" s="2" t="n">
        <v>35538</v>
      </c>
      <c r="B932" s="0" t="n">
        <f aca="false">'Depth calc'!D932</f>
        <v>1.5</v>
      </c>
    </row>
    <row r="933" customFormat="false" ht="12.75" hidden="false" customHeight="false" outlineLevel="0" collapsed="false">
      <c r="A933" s="2" t="n">
        <v>35539</v>
      </c>
      <c r="B933" s="0" t="n">
        <f aca="false">'Depth calc'!D933</f>
        <v>1.5</v>
      </c>
    </row>
    <row r="934" customFormat="false" ht="12.75" hidden="false" customHeight="false" outlineLevel="0" collapsed="false">
      <c r="A934" s="2" t="n">
        <v>35540</v>
      </c>
      <c r="B934" s="0" t="n">
        <f aca="false">'Depth calc'!D934</f>
        <v>1.5</v>
      </c>
    </row>
    <row r="935" customFormat="false" ht="12.75" hidden="false" customHeight="false" outlineLevel="0" collapsed="false">
      <c r="A935" s="2" t="n">
        <v>35541</v>
      </c>
      <c r="B935" s="0" t="n">
        <f aca="false">'Depth calc'!D935</f>
        <v>1.5</v>
      </c>
    </row>
    <row r="936" customFormat="false" ht="12.75" hidden="false" customHeight="false" outlineLevel="0" collapsed="false">
      <c r="A936" s="2" t="n">
        <v>35542</v>
      </c>
      <c r="B936" s="0" t="n">
        <f aca="false">'Depth calc'!D936</f>
        <v>1.5</v>
      </c>
    </row>
    <row r="937" customFormat="false" ht="12.75" hidden="false" customHeight="false" outlineLevel="0" collapsed="false">
      <c r="A937" s="2" t="n">
        <v>35543</v>
      </c>
      <c r="B937" s="0" t="n">
        <f aca="false">'Depth calc'!D937</f>
        <v>1.5</v>
      </c>
    </row>
    <row r="938" customFormat="false" ht="12.75" hidden="false" customHeight="false" outlineLevel="0" collapsed="false">
      <c r="A938" s="2" t="n">
        <v>35544</v>
      </c>
      <c r="B938" s="0" t="n">
        <f aca="false">'Depth calc'!D938</f>
        <v>1.5</v>
      </c>
    </row>
    <row r="939" customFormat="false" ht="12.75" hidden="false" customHeight="false" outlineLevel="0" collapsed="false">
      <c r="A939" s="2" t="n">
        <v>35545</v>
      </c>
      <c r="B939" s="0" t="n">
        <f aca="false">'Depth calc'!D939</f>
        <v>1.5</v>
      </c>
    </row>
    <row r="940" customFormat="false" ht="12.75" hidden="false" customHeight="false" outlineLevel="0" collapsed="false">
      <c r="A940" s="2" t="n">
        <v>35546</v>
      </c>
      <c r="B940" s="0" t="n">
        <f aca="false">'Depth calc'!D940</f>
        <v>1.5</v>
      </c>
    </row>
    <row r="941" customFormat="false" ht="12.75" hidden="false" customHeight="false" outlineLevel="0" collapsed="false">
      <c r="A941" s="2" t="n">
        <v>35547</v>
      </c>
      <c r="B941" s="0" t="n">
        <f aca="false">'Depth calc'!D941</f>
        <v>1.5</v>
      </c>
    </row>
    <row r="942" customFormat="false" ht="12.75" hidden="false" customHeight="false" outlineLevel="0" collapsed="false">
      <c r="A942" s="2" t="n">
        <v>35548</v>
      </c>
      <c r="B942" s="0" t="n">
        <f aca="false">'Depth calc'!D942</f>
        <v>1.5</v>
      </c>
    </row>
    <row r="943" customFormat="false" ht="12.75" hidden="false" customHeight="false" outlineLevel="0" collapsed="false">
      <c r="A943" s="2" t="n">
        <v>35549</v>
      </c>
      <c r="B943" s="0" t="n">
        <f aca="false">'Depth calc'!D943</f>
        <v>1.5</v>
      </c>
    </row>
    <row r="944" customFormat="false" ht="12.75" hidden="false" customHeight="false" outlineLevel="0" collapsed="false">
      <c r="A944" s="2" t="n">
        <v>35550</v>
      </c>
      <c r="B944" s="0" t="n">
        <f aca="false">'Depth calc'!D944</f>
        <v>1.5</v>
      </c>
    </row>
    <row r="945" customFormat="false" ht="12.75" hidden="false" customHeight="false" outlineLevel="0" collapsed="false">
      <c r="A945" s="2" t="n">
        <v>35551</v>
      </c>
      <c r="B945" s="0" t="n">
        <f aca="false">'Depth calc'!D945</f>
        <v>1.5</v>
      </c>
    </row>
    <row r="946" customFormat="false" ht="12.75" hidden="false" customHeight="false" outlineLevel="0" collapsed="false">
      <c r="A946" s="2" t="n">
        <v>35552</v>
      </c>
      <c r="B946" s="0" t="n">
        <f aca="false">'Depth calc'!D946</f>
        <v>1.5</v>
      </c>
    </row>
    <row r="947" customFormat="false" ht="12.75" hidden="false" customHeight="false" outlineLevel="0" collapsed="false">
      <c r="A947" s="2" t="n">
        <v>35553</v>
      </c>
      <c r="B947" s="0" t="n">
        <f aca="false">'Depth calc'!D947</f>
        <v>1.5</v>
      </c>
    </row>
    <row r="948" customFormat="false" ht="12.75" hidden="false" customHeight="false" outlineLevel="0" collapsed="false">
      <c r="A948" s="2" t="n">
        <v>35554</v>
      </c>
      <c r="B948" s="0" t="n">
        <f aca="false">'Depth calc'!D948</f>
        <v>1.5</v>
      </c>
    </row>
    <row r="949" customFormat="false" ht="12.75" hidden="false" customHeight="false" outlineLevel="0" collapsed="false">
      <c r="A949" s="2" t="n">
        <v>35555</v>
      </c>
      <c r="B949" s="0" t="n">
        <f aca="false">'Depth calc'!D949</f>
        <v>1.5</v>
      </c>
    </row>
    <row r="950" customFormat="false" ht="12.75" hidden="false" customHeight="false" outlineLevel="0" collapsed="false">
      <c r="A950" s="2" t="n">
        <v>35556</v>
      </c>
      <c r="B950" s="0" t="n">
        <f aca="false">'Depth calc'!D950</f>
        <v>1.5</v>
      </c>
    </row>
    <row r="951" customFormat="false" ht="12.75" hidden="false" customHeight="false" outlineLevel="0" collapsed="false">
      <c r="A951" s="2" t="n">
        <v>35557</v>
      </c>
      <c r="B951" s="0" t="n">
        <f aca="false">'Depth calc'!D951</f>
        <v>1.5</v>
      </c>
    </row>
    <row r="952" customFormat="false" ht="12.75" hidden="false" customHeight="false" outlineLevel="0" collapsed="false">
      <c r="A952" s="2" t="n">
        <v>35558</v>
      </c>
      <c r="B952" s="0" t="n">
        <f aca="false">'Depth calc'!D952</f>
        <v>1.5</v>
      </c>
    </row>
    <row r="953" customFormat="false" ht="12.75" hidden="false" customHeight="false" outlineLevel="0" collapsed="false">
      <c r="A953" s="2" t="n">
        <v>35559</v>
      </c>
      <c r="B953" s="0" t="n">
        <f aca="false">'Depth calc'!D953</f>
        <v>1.5</v>
      </c>
    </row>
    <row r="954" customFormat="false" ht="12.75" hidden="false" customHeight="false" outlineLevel="0" collapsed="false">
      <c r="A954" s="2" t="n">
        <v>35560</v>
      </c>
      <c r="B954" s="0" t="n">
        <f aca="false">'Depth calc'!D954</f>
        <v>1.5</v>
      </c>
    </row>
    <row r="955" customFormat="false" ht="12.75" hidden="false" customHeight="false" outlineLevel="0" collapsed="false">
      <c r="A955" s="2" t="n">
        <v>35561</v>
      </c>
      <c r="B955" s="0" t="n">
        <f aca="false">'Depth calc'!D955</f>
        <v>1.5</v>
      </c>
    </row>
    <row r="956" customFormat="false" ht="12.75" hidden="false" customHeight="false" outlineLevel="0" collapsed="false">
      <c r="A956" s="2" t="n">
        <v>35562</v>
      </c>
      <c r="B956" s="0" t="n">
        <f aca="false">'Depth calc'!D956</f>
        <v>1.5</v>
      </c>
    </row>
    <row r="957" customFormat="false" ht="12.75" hidden="false" customHeight="false" outlineLevel="0" collapsed="false">
      <c r="A957" s="2" t="n">
        <v>35563</v>
      </c>
      <c r="B957" s="0" t="n">
        <f aca="false">'Depth calc'!D957</f>
        <v>1.5</v>
      </c>
    </row>
    <row r="958" customFormat="false" ht="12.75" hidden="false" customHeight="false" outlineLevel="0" collapsed="false">
      <c r="A958" s="2" t="n">
        <v>35564</v>
      </c>
      <c r="B958" s="0" t="n">
        <f aca="false">'Depth calc'!D958</f>
        <v>1.5</v>
      </c>
    </row>
    <row r="959" customFormat="false" ht="12.75" hidden="false" customHeight="false" outlineLevel="0" collapsed="false">
      <c r="A959" s="2" t="n">
        <v>35565</v>
      </c>
      <c r="B959" s="0" t="n">
        <f aca="false">'Depth calc'!D959</f>
        <v>1.5</v>
      </c>
    </row>
    <row r="960" customFormat="false" ht="12.75" hidden="false" customHeight="false" outlineLevel="0" collapsed="false">
      <c r="A960" s="2" t="n">
        <v>35566</v>
      </c>
      <c r="B960" s="0" t="n">
        <f aca="false">'Depth calc'!D960</f>
        <v>1.5</v>
      </c>
    </row>
    <row r="961" customFormat="false" ht="12.75" hidden="false" customHeight="false" outlineLevel="0" collapsed="false">
      <c r="A961" s="2" t="n">
        <v>35567</v>
      </c>
      <c r="B961" s="0" t="n">
        <f aca="false">'Depth calc'!D961</f>
        <v>1.5</v>
      </c>
    </row>
    <row r="962" customFormat="false" ht="12.75" hidden="false" customHeight="false" outlineLevel="0" collapsed="false">
      <c r="A962" s="2" t="n">
        <v>35568</v>
      </c>
      <c r="B962" s="0" t="n">
        <f aca="false">'Depth calc'!D962</f>
        <v>1.5</v>
      </c>
    </row>
    <row r="963" customFormat="false" ht="12.75" hidden="false" customHeight="false" outlineLevel="0" collapsed="false">
      <c r="A963" s="2" t="n">
        <v>35569</v>
      </c>
      <c r="B963" s="0" t="n">
        <f aca="false">'Depth calc'!D963</f>
        <v>1.5</v>
      </c>
    </row>
    <row r="964" customFormat="false" ht="12.75" hidden="false" customHeight="false" outlineLevel="0" collapsed="false">
      <c r="A964" s="2" t="n">
        <v>35570</v>
      </c>
      <c r="B964" s="0" t="n">
        <f aca="false">'Depth calc'!D964</f>
        <v>1.5</v>
      </c>
    </row>
    <row r="965" customFormat="false" ht="12.75" hidden="false" customHeight="false" outlineLevel="0" collapsed="false">
      <c r="A965" s="2" t="n">
        <v>35571</v>
      </c>
      <c r="B965" s="0" t="n">
        <f aca="false">'Depth calc'!D965</f>
        <v>1.5</v>
      </c>
    </row>
    <row r="966" customFormat="false" ht="12.75" hidden="false" customHeight="false" outlineLevel="0" collapsed="false">
      <c r="A966" s="2" t="n">
        <v>35572</v>
      </c>
      <c r="B966" s="0" t="n">
        <f aca="false">'Depth calc'!D966</f>
        <v>1.5</v>
      </c>
    </row>
    <row r="967" customFormat="false" ht="12.75" hidden="false" customHeight="false" outlineLevel="0" collapsed="false">
      <c r="A967" s="2" t="n">
        <v>35573</v>
      </c>
      <c r="B967" s="0" t="n">
        <f aca="false">'Depth calc'!D967</f>
        <v>1.5</v>
      </c>
    </row>
    <row r="968" customFormat="false" ht="12.75" hidden="false" customHeight="false" outlineLevel="0" collapsed="false">
      <c r="A968" s="2" t="n">
        <v>35574</v>
      </c>
      <c r="B968" s="0" t="n">
        <f aca="false">'Depth calc'!D968</f>
        <v>1.5</v>
      </c>
    </row>
    <row r="969" customFormat="false" ht="12.75" hidden="false" customHeight="false" outlineLevel="0" collapsed="false">
      <c r="A969" s="2" t="n">
        <v>35575</v>
      </c>
      <c r="B969" s="0" t="n">
        <f aca="false">'Depth calc'!D969</f>
        <v>1.5</v>
      </c>
    </row>
    <row r="970" customFormat="false" ht="12.75" hidden="false" customHeight="false" outlineLevel="0" collapsed="false">
      <c r="A970" s="2" t="n">
        <v>35576</v>
      </c>
      <c r="B970" s="0" t="n">
        <f aca="false">'Depth calc'!D970</f>
        <v>1.5</v>
      </c>
    </row>
    <row r="971" customFormat="false" ht="12.75" hidden="false" customHeight="false" outlineLevel="0" collapsed="false">
      <c r="A971" s="2" t="n">
        <v>35577</v>
      </c>
      <c r="B971" s="0" t="n">
        <f aca="false">'Depth calc'!D971</f>
        <v>1.5</v>
      </c>
    </row>
    <row r="972" customFormat="false" ht="12.75" hidden="false" customHeight="false" outlineLevel="0" collapsed="false">
      <c r="A972" s="2" t="n">
        <v>35578</v>
      </c>
      <c r="B972" s="0" t="n">
        <f aca="false">'Depth calc'!D972</f>
        <v>1.5</v>
      </c>
    </row>
    <row r="973" customFormat="false" ht="12.75" hidden="false" customHeight="false" outlineLevel="0" collapsed="false">
      <c r="A973" s="2" t="n">
        <v>35579</v>
      </c>
      <c r="B973" s="0" t="n">
        <f aca="false">'Depth calc'!D973</f>
        <v>1.5</v>
      </c>
    </row>
    <row r="974" customFormat="false" ht="12.75" hidden="false" customHeight="false" outlineLevel="0" collapsed="false">
      <c r="A974" s="2" t="n">
        <v>35580</v>
      </c>
      <c r="B974" s="0" t="n">
        <f aca="false">'Depth calc'!D974</f>
        <v>1.5</v>
      </c>
    </row>
    <row r="975" customFormat="false" ht="12.75" hidden="false" customHeight="false" outlineLevel="0" collapsed="false">
      <c r="A975" s="2" t="n">
        <v>35581</v>
      </c>
      <c r="B975" s="0" t="n">
        <f aca="false">'Depth calc'!D975</f>
        <v>1.5</v>
      </c>
    </row>
    <row r="976" customFormat="false" ht="12.75" hidden="false" customHeight="false" outlineLevel="0" collapsed="false">
      <c r="A976" s="2" t="n">
        <v>35582</v>
      </c>
      <c r="B976" s="0" t="n">
        <f aca="false">'Depth calc'!D976</f>
        <v>1.5</v>
      </c>
    </row>
    <row r="977" customFormat="false" ht="12.75" hidden="false" customHeight="false" outlineLevel="0" collapsed="false">
      <c r="A977" s="2" t="n">
        <v>35583</v>
      </c>
      <c r="B977" s="0" t="n">
        <f aca="false">'Depth calc'!D977</f>
        <v>1.5</v>
      </c>
    </row>
    <row r="978" customFormat="false" ht="12.75" hidden="false" customHeight="false" outlineLevel="0" collapsed="false">
      <c r="A978" s="2" t="n">
        <v>35584</v>
      </c>
      <c r="B978" s="0" t="n">
        <f aca="false">'Depth calc'!D978</f>
        <v>1.5</v>
      </c>
    </row>
    <row r="979" customFormat="false" ht="12.75" hidden="false" customHeight="false" outlineLevel="0" collapsed="false">
      <c r="A979" s="2" t="n">
        <v>35585</v>
      </c>
      <c r="B979" s="0" t="n">
        <f aca="false">'Depth calc'!D979</f>
        <v>1.5</v>
      </c>
    </row>
    <row r="980" customFormat="false" ht="12.75" hidden="false" customHeight="false" outlineLevel="0" collapsed="false">
      <c r="A980" s="2" t="n">
        <v>35586</v>
      </c>
      <c r="B980" s="0" t="n">
        <f aca="false">'Depth calc'!D980</f>
        <v>1.5</v>
      </c>
    </row>
    <row r="981" customFormat="false" ht="12.75" hidden="false" customHeight="false" outlineLevel="0" collapsed="false">
      <c r="A981" s="2" t="n">
        <v>35587</v>
      </c>
      <c r="B981" s="0" t="n">
        <f aca="false">'Depth calc'!D981</f>
        <v>1.5</v>
      </c>
    </row>
    <row r="982" customFormat="false" ht="12.75" hidden="false" customHeight="false" outlineLevel="0" collapsed="false">
      <c r="A982" s="2" t="n">
        <v>35588</v>
      </c>
      <c r="B982" s="0" t="n">
        <f aca="false">'Depth calc'!D982</f>
        <v>1.5</v>
      </c>
    </row>
    <row r="983" customFormat="false" ht="12.75" hidden="false" customHeight="false" outlineLevel="0" collapsed="false">
      <c r="A983" s="2" t="n">
        <v>35589</v>
      </c>
      <c r="B983" s="0" t="n">
        <f aca="false">'Depth calc'!D983</f>
        <v>1.5</v>
      </c>
    </row>
    <row r="984" customFormat="false" ht="12.75" hidden="false" customHeight="false" outlineLevel="0" collapsed="false">
      <c r="A984" s="2" t="n">
        <v>35590</v>
      </c>
      <c r="B984" s="0" t="n">
        <f aca="false">'Depth calc'!D984</f>
        <v>1.5</v>
      </c>
    </row>
    <row r="985" customFormat="false" ht="12.75" hidden="false" customHeight="false" outlineLevel="0" collapsed="false">
      <c r="A985" s="2" t="n">
        <v>35591</v>
      </c>
      <c r="B985" s="0" t="n">
        <f aca="false">'Depth calc'!D985</f>
        <v>1.5</v>
      </c>
    </row>
    <row r="986" customFormat="false" ht="12.75" hidden="false" customHeight="false" outlineLevel="0" collapsed="false">
      <c r="A986" s="2" t="n">
        <v>35592</v>
      </c>
      <c r="B986" s="0" t="n">
        <f aca="false">'Depth calc'!D986</f>
        <v>1.5</v>
      </c>
    </row>
    <row r="987" customFormat="false" ht="12.75" hidden="false" customHeight="false" outlineLevel="0" collapsed="false">
      <c r="A987" s="2" t="n">
        <v>35593</v>
      </c>
      <c r="B987" s="0" t="n">
        <f aca="false">'Depth calc'!D987</f>
        <v>1.5</v>
      </c>
    </row>
    <row r="988" customFormat="false" ht="12.75" hidden="false" customHeight="false" outlineLevel="0" collapsed="false">
      <c r="A988" s="2" t="n">
        <v>35594</v>
      </c>
      <c r="B988" s="0" t="n">
        <f aca="false">'Depth calc'!D988</f>
        <v>1.5</v>
      </c>
    </row>
    <row r="989" customFormat="false" ht="12.75" hidden="false" customHeight="false" outlineLevel="0" collapsed="false">
      <c r="A989" s="2" t="n">
        <v>35595</v>
      </c>
      <c r="B989" s="0" t="n">
        <f aca="false">'Depth calc'!D989</f>
        <v>1.5</v>
      </c>
    </row>
    <row r="990" customFormat="false" ht="12.75" hidden="false" customHeight="false" outlineLevel="0" collapsed="false">
      <c r="A990" s="2" t="n">
        <v>35596</v>
      </c>
      <c r="B990" s="0" t="n">
        <f aca="false">'Depth calc'!D990</f>
        <v>1.5</v>
      </c>
    </row>
    <row r="991" customFormat="false" ht="12.75" hidden="false" customHeight="false" outlineLevel="0" collapsed="false">
      <c r="A991" s="2" t="n">
        <v>35597</v>
      </c>
      <c r="B991" s="0" t="n">
        <f aca="false">'Depth calc'!D991</f>
        <v>1.5</v>
      </c>
    </row>
    <row r="992" customFormat="false" ht="12.75" hidden="false" customHeight="false" outlineLevel="0" collapsed="false">
      <c r="A992" s="2" t="n">
        <v>35598</v>
      </c>
      <c r="B992" s="0" t="n">
        <f aca="false">'Depth calc'!D992</f>
        <v>1.5</v>
      </c>
    </row>
    <row r="993" customFormat="false" ht="12.75" hidden="false" customHeight="false" outlineLevel="0" collapsed="false">
      <c r="A993" s="2" t="n">
        <v>35599</v>
      </c>
      <c r="B993" s="0" t="n">
        <f aca="false">'Depth calc'!D993</f>
        <v>1.5</v>
      </c>
    </row>
    <row r="994" customFormat="false" ht="12.75" hidden="false" customHeight="false" outlineLevel="0" collapsed="false">
      <c r="A994" s="2" t="n">
        <v>35600</v>
      </c>
      <c r="B994" s="0" t="n">
        <f aca="false">'Depth calc'!D994</f>
        <v>1.5</v>
      </c>
    </row>
    <row r="995" customFormat="false" ht="12.75" hidden="false" customHeight="false" outlineLevel="0" collapsed="false">
      <c r="A995" s="2" t="n">
        <v>35601</v>
      </c>
      <c r="B995" s="0" t="n">
        <f aca="false">'Depth calc'!D995</f>
        <v>1.5</v>
      </c>
    </row>
    <row r="996" customFormat="false" ht="12.75" hidden="false" customHeight="false" outlineLevel="0" collapsed="false">
      <c r="A996" s="2" t="n">
        <v>35602</v>
      </c>
      <c r="B996" s="0" t="n">
        <f aca="false">'Depth calc'!D996</f>
        <v>1.5</v>
      </c>
    </row>
    <row r="997" customFormat="false" ht="12.75" hidden="false" customHeight="false" outlineLevel="0" collapsed="false">
      <c r="A997" s="2" t="n">
        <v>35603</v>
      </c>
      <c r="B997" s="0" t="n">
        <f aca="false">'Depth calc'!D997</f>
        <v>1.5</v>
      </c>
    </row>
    <row r="998" customFormat="false" ht="12.75" hidden="false" customHeight="false" outlineLevel="0" collapsed="false">
      <c r="A998" s="2" t="n">
        <v>35604</v>
      </c>
      <c r="B998" s="0" t="n">
        <f aca="false">'Depth calc'!D998</f>
        <v>1.5</v>
      </c>
    </row>
    <row r="999" customFormat="false" ht="12.75" hidden="false" customHeight="false" outlineLevel="0" collapsed="false">
      <c r="A999" s="2" t="n">
        <v>35605</v>
      </c>
      <c r="B999" s="0" t="n">
        <f aca="false">'Depth calc'!D999</f>
        <v>1.5</v>
      </c>
    </row>
    <row r="1000" customFormat="false" ht="12.75" hidden="false" customHeight="false" outlineLevel="0" collapsed="false">
      <c r="A1000" s="2" t="n">
        <v>35606</v>
      </c>
      <c r="B1000" s="0" t="n">
        <f aca="false">'Depth calc'!D1000</f>
        <v>1.5</v>
      </c>
    </row>
    <row r="1001" customFormat="false" ht="12.75" hidden="false" customHeight="false" outlineLevel="0" collapsed="false">
      <c r="A1001" s="2" t="n">
        <v>35607</v>
      </c>
      <c r="B1001" s="0" t="n">
        <f aca="false">'Depth calc'!D1001</f>
        <v>1.5</v>
      </c>
    </row>
    <row r="1002" customFormat="false" ht="12.75" hidden="false" customHeight="false" outlineLevel="0" collapsed="false">
      <c r="A1002" s="2" t="n">
        <v>35608</v>
      </c>
      <c r="B1002" s="0" t="n">
        <f aca="false">'Depth calc'!D1002</f>
        <v>1.31127504045532</v>
      </c>
    </row>
    <row r="1003" customFormat="false" ht="12.75" hidden="false" customHeight="false" outlineLevel="0" collapsed="false">
      <c r="A1003" s="2" t="n">
        <v>35609</v>
      </c>
      <c r="B1003" s="0" t="n">
        <f aca="false">'Depth calc'!D1003</f>
        <v>1.28169515270726</v>
      </c>
    </row>
    <row r="1004" customFormat="false" ht="12.75" hidden="false" customHeight="false" outlineLevel="0" collapsed="false">
      <c r="A1004" s="2" t="n">
        <v>35610</v>
      </c>
      <c r="B1004" s="0" t="n">
        <f aca="false">'Depth calc'!D1004</f>
        <v>1.24558675796065</v>
      </c>
    </row>
    <row r="1005" customFormat="false" ht="12.75" hidden="false" customHeight="false" outlineLevel="0" collapsed="false">
      <c r="A1005" s="2" t="n">
        <v>35611</v>
      </c>
      <c r="B1005" s="0" t="n">
        <f aca="false">'Depth calc'!D1005</f>
        <v>1.22112210359366</v>
      </c>
    </row>
    <row r="1006" customFormat="false" ht="12.75" hidden="false" customHeight="false" outlineLevel="0" collapsed="false">
      <c r="A1006" s="2" t="n">
        <v>35612</v>
      </c>
      <c r="B1006" s="0" t="n">
        <f aca="false">'Depth calc'!D1006</f>
        <v>1.25165294850013</v>
      </c>
    </row>
    <row r="1007" customFormat="false" ht="12.75" hidden="false" customHeight="false" outlineLevel="0" collapsed="false">
      <c r="A1007" s="2" t="n">
        <v>35613</v>
      </c>
      <c r="B1007" s="0" t="n">
        <f aca="false">'Depth calc'!D1007</f>
        <v>1.20876654826121</v>
      </c>
    </row>
    <row r="1008" customFormat="false" ht="12.75" hidden="false" customHeight="false" outlineLevel="0" collapsed="false">
      <c r="A1008" s="2" t="n">
        <v>35614</v>
      </c>
      <c r="B1008" s="0" t="n">
        <f aca="false">'Depth calc'!D1008</f>
        <v>1.1963262160391</v>
      </c>
    </row>
    <row r="1009" customFormat="false" ht="12.75" hidden="false" customHeight="false" outlineLevel="0" collapsed="false">
      <c r="A1009" s="2" t="n">
        <v>35615</v>
      </c>
      <c r="B1009" s="0" t="n">
        <f aca="false">'Depth calc'!D1009</f>
        <v>1.1963262160391</v>
      </c>
    </row>
    <row r="1010" customFormat="false" ht="12.75" hidden="false" customHeight="false" outlineLevel="0" collapsed="false">
      <c r="A1010" s="2" t="n">
        <v>35616</v>
      </c>
      <c r="B1010" s="0" t="n">
        <f aca="false">'Depth calc'!D1010</f>
        <v>1.20876654826121</v>
      </c>
    </row>
    <row r="1011" customFormat="false" ht="12.75" hidden="false" customHeight="false" outlineLevel="0" collapsed="false">
      <c r="A1011" s="2" t="n">
        <v>35617</v>
      </c>
      <c r="B1011" s="0" t="n">
        <f aca="false">'Depth calc'!D1011</f>
        <v>1.1963262160391</v>
      </c>
    </row>
    <row r="1012" customFormat="false" ht="12.75" hidden="false" customHeight="false" outlineLevel="0" collapsed="false">
      <c r="A1012" s="2" t="n">
        <v>35618</v>
      </c>
      <c r="B1012" s="0" t="n">
        <f aca="false">'Depth calc'!D1012</f>
        <v>1.1963262160391</v>
      </c>
    </row>
    <row r="1013" customFormat="false" ht="12.75" hidden="false" customHeight="false" outlineLevel="0" collapsed="false">
      <c r="A1013" s="2" t="n">
        <v>35619</v>
      </c>
      <c r="B1013" s="0" t="n">
        <f aca="false">'Depth calc'!D1013</f>
        <v>1.17750220554614</v>
      </c>
    </row>
    <row r="1014" customFormat="false" ht="12.75" hidden="false" customHeight="false" outlineLevel="0" collapsed="false">
      <c r="A1014" s="2" t="n">
        <v>35620</v>
      </c>
      <c r="B1014" s="0" t="n">
        <f aca="false">'Depth calc'!D1014</f>
        <v>1.17750220554614</v>
      </c>
    </row>
    <row r="1015" customFormat="false" ht="12.75" hidden="false" customHeight="false" outlineLevel="0" collapsed="false">
      <c r="A1015" s="2" t="n">
        <v>35621</v>
      </c>
      <c r="B1015" s="0" t="n">
        <f aca="false">'Depth calc'!D1015</f>
        <v>1.1963262160391</v>
      </c>
    </row>
    <row r="1016" customFormat="false" ht="12.75" hidden="false" customHeight="false" outlineLevel="0" collapsed="false">
      <c r="A1016" s="2" t="n">
        <v>35622</v>
      </c>
      <c r="B1016" s="0" t="n">
        <f aca="false">'Depth calc'!D1016</f>
        <v>1.17750220554614</v>
      </c>
    </row>
    <row r="1017" customFormat="false" ht="12.75" hidden="false" customHeight="false" outlineLevel="0" collapsed="false">
      <c r="A1017" s="2" t="n">
        <v>35623</v>
      </c>
      <c r="B1017" s="0" t="n">
        <f aca="false">'Depth calc'!D1017</f>
        <v>1.15847539563523</v>
      </c>
    </row>
    <row r="1018" customFormat="false" ht="12.75" hidden="false" customHeight="false" outlineLevel="0" collapsed="false">
      <c r="A1018" s="2" t="n">
        <v>35624</v>
      </c>
      <c r="B1018" s="0" t="n">
        <f aca="false">'Depth calc'!D1018</f>
        <v>1.15208671569256</v>
      </c>
    </row>
    <row r="1019" customFormat="false" ht="12.75" hidden="false" customHeight="false" outlineLevel="0" collapsed="false">
      <c r="A1019" s="2" t="n">
        <v>35625</v>
      </c>
      <c r="B1019" s="0" t="n">
        <f aca="false">'Depth calc'!D1019</f>
        <v>1.26372693680233</v>
      </c>
    </row>
    <row r="1020" customFormat="false" ht="12.75" hidden="false" customHeight="false" outlineLevel="0" collapsed="false">
      <c r="A1020" s="2" t="n">
        <v>35626</v>
      </c>
      <c r="B1020" s="0" t="n">
        <f aca="false">'Depth calc'!D1020</f>
        <v>1.363429034477</v>
      </c>
    </row>
    <row r="1021" customFormat="false" ht="12.75" hidden="false" customHeight="false" outlineLevel="0" collapsed="false">
      <c r="A1021" s="2" t="n">
        <v>35627</v>
      </c>
      <c r="B1021" s="0" t="n">
        <f aca="false">'Depth calc'!D1021</f>
        <v>1.34619426812954</v>
      </c>
    </row>
    <row r="1022" customFormat="false" ht="12.75" hidden="false" customHeight="false" outlineLevel="0" collapsed="false">
      <c r="A1022" s="2" t="n">
        <v>35628</v>
      </c>
      <c r="B1022" s="0" t="n">
        <f aca="false">'Depth calc'!D1022</f>
        <v>1.35770032604023</v>
      </c>
    </row>
    <row r="1023" customFormat="false" ht="12.75" hidden="false" customHeight="false" outlineLevel="0" collapsed="false">
      <c r="A1023" s="2" t="n">
        <v>35629</v>
      </c>
      <c r="B1023" s="0" t="n">
        <f aca="false">'Depth calc'!D1023</f>
        <v>1.35770032604023</v>
      </c>
    </row>
    <row r="1024" customFormat="false" ht="12.75" hidden="false" customHeight="false" outlineLevel="0" collapsed="false">
      <c r="A1024" s="2" t="n">
        <v>35630</v>
      </c>
      <c r="B1024" s="0" t="n">
        <f aca="false">'Depth calc'!D1024</f>
        <v>1.35770032604023</v>
      </c>
    </row>
    <row r="1025" customFormat="false" ht="12.75" hidden="false" customHeight="false" outlineLevel="0" collapsed="false">
      <c r="A1025" s="2" t="n">
        <v>35631</v>
      </c>
      <c r="B1025" s="0" t="n">
        <f aca="false">'Depth calc'!D1025</f>
        <v>1.35195545748627</v>
      </c>
    </row>
    <row r="1026" customFormat="false" ht="12.75" hidden="false" customHeight="false" outlineLevel="0" collapsed="false">
      <c r="A1026" s="2" t="n">
        <v>35632</v>
      </c>
      <c r="B1026" s="0" t="n">
        <f aca="false">'Depth calc'!D1026</f>
        <v>1.35195545748627</v>
      </c>
    </row>
    <row r="1027" customFormat="false" ht="12.75" hidden="false" customHeight="false" outlineLevel="0" collapsed="false">
      <c r="A1027" s="2" t="n">
        <v>35633</v>
      </c>
      <c r="B1027" s="0" t="n">
        <f aca="false">'Depth calc'!D1027</f>
        <v>1.36914174078903</v>
      </c>
    </row>
    <row r="1028" customFormat="false" ht="12.75" hidden="false" customHeight="false" outlineLevel="0" collapsed="false">
      <c r="A1028" s="2" t="n">
        <v>35634</v>
      </c>
      <c r="B1028" s="0" t="n">
        <f aca="false">'Depth calc'!D1028</f>
        <v>1.39183561388242</v>
      </c>
    </row>
    <row r="1029" customFormat="false" ht="12.75" hidden="false" customHeight="false" outlineLevel="0" collapsed="false">
      <c r="A1029" s="2" t="n">
        <v>35635</v>
      </c>
      <c r="B1029" s="0" t="n">
        <f aca="false">'Depth calc'!D1029</f>
        <v>1.38618538782454</v>
      </c>
    </row>
    <row r="1030" customFormat="false" ht="12.75" hidden="false" customHeight="false" outlineLevel="0" collapsed="false">
      <c r="A1030" s="2" t="n">
        <v>35636</v>
      </c>
      <c r="B1030" s="0" t="n">
        <f aca="false">'Depth calc'!D1030</f>
        <v>1.38051976592215</v>
      </c>
    </row>
    <row r="1031" customFormat="false" ht="12.75" hidden="false" customHeight="false" outlineLevel="0" collapsed="false">
      <c r="A1031" s="2" t="n">
        <v>35637</v>
      </c>
      <c r="B1031" s="0" t="n">
        <f aca="false">'Depth calc'!D1031</f>
        <v>1.37483860033914</v>
      </c>
    </row>
    <row r="1032" customFormat="false" ht="12.75" hidden="false" customHeight="false" outlineLevel="0" collapsed="false">
      <c r="A1032" s="2" t="n">
        <v>35638</v>
      </c>
      <c r="B1032" s="0" t="n">
        <f aca="false">'Depth calc'!D1032</f>
        <v>1.38618538782454</v>
      </c>
    </row>
    <row r="1033" customFormat="false" ht="12.75" hidden="false" customHeight="false" outlineLevel="0" collapsed="false">
      <c r="A1033" s="2" t="n">
        <v>35639</v>
      </c>
      <c r="B1033" s="0" t="n">
        <f aca="false">'Depth calc'!D1033</f>
        <v>1.39183561388242</v>
      </c>
    </row>
    <row r="1034" customFormat="false" ht="12.75" hidden="false" customHeight="false" outlineLevel="0" collapsed="false">
      <c r="A1034" s="2" t="n">
        <v>35640</v>
      </c>
      <c r="B1034" s="0" t="n">
        <f aca="false">'Depth calc'!D1034</f>
        <v>1.39747058953775</v>
      </c>
    </row>
    <row r="1035" customFormat="false" ht="12.75" hidden="false" customHeight="false" outlineLevel="0" collapsed="false">
      <c r="A1035" s="2" t="n">
        <v>35641</v>
      </c>
      <c r="B1035" s="0" t="n">
        <f aca="false">'Depth calc'!D1035</f>
        <v>1.39747058953775</v>
      </c>
    </row>
    <row r="1036" customFormat="false" ht="12.75" hidden="false" customHeight="false" outlineLevel="0" collapsed="false">
      <c r="A1036" s="2" t="n">
        <v>35642</v>
      </c>
      <c r="B1036" s="0" t="n">
        <f aca="false">'Depth calc'!D1036</f>
        <v>1.39747058953775</v>
      </c>
    </row>
    <row r="1037" customFormat="false" ht="12.75" hidden="false" customHeight="false" outlineLevel="0" collapsed="false">
      <c r="A1037" s="2" t="n">
        <v>35643</v>
      </c>
      <c r="B1037" s="0" t="n">
        <f aca="false">'Depth calc'!D1037</f>
        <v>1.35770032604023</v>
      </c>
    </row>
    <row r="1038" customFormat="false" ht="12.75" hidden="false" customHeight="false" outlineLevel="0" collapsed="false">
      <c r="A1038" s="2" t="n">
        <v>35644</v>
      </c>
      <c r="B1038" s="0" t="n">
        <f aca="false">'Depth calc'!D1038</f>
        <v>1.35770032604023</v>
      </c>
    </row>
    <row r="1039" customFormat="false" ht="12.75" hidden="false" customHeight="false" outlineLevel="0" collapsed="false">
      <c r="A1039" s="2" t="n">
        <v>35645</v>
      </c>
      <c r="B1039" s="0" t="n">
        <f aca="false">'Depth calc'!D1039</f>
        <v>1.363429034477</v>
      </c>
    </row>
    <row r="1040" customFormat="false" ht="12.75" hidden="false" customHeight="false" outlineLevel="0" collapsed="false">
      <c r="A1040" s="2" t="n">
        <v>35646</v>
      </c>
      <c r="B1040" s="0" t="n">
        <f aca="false">'Depth calc'!D1040</f>
        <v>1.38051976592215</v>
      </c>
    </row>
    <row r="1041" customFormat="false" ht="12.75" hidden="false" customHeight="false" outlineLevel="0" collapsed="false">
      <c r="A1041" s="2" t="n">
        <v>35647</v>
      </c>
      <c r="B1041" s="0" t="n">
        <f aca="false">'Depth calc'!D1041</f>
        <v>1.39183561388242</v>
      </c>
    </row>
    <row r="1042" customFormat="false" ht="12.75" hidden="false" customHeight="false" outlineLevel="0" collapsed="false">
      <c r="A1042" s="2" t="n">
        <v>35648</v>
      </c>
      <c r="B1042" s="0" t="n">
        <f aca="false">'Depth calc'!D1042</f>
        <v>1.39747058953775</v>
      </c>
    </row>
    <row r="1043" customFormat="false" ht="12.75" hidden="false" customHeight="false" outlineLevel="0" collapsed="false">
      <c r="A1043" s="2" t="n">
        <v>35649</v>
      </c>
      <c r="B1043" s="0" t="n">
        <f aca="false">'Depth calc'!D1043</f>
        <v>1.37483860033914</v>
      </c>
    </row>
    <row r="1044" customFormat="false" ht="12.75" hidden="false" customHeight="false" outlineLevel="0" collapsed="false">
      <c r="A1044" s="2" t="n">
        <v>35650</v>
      </c>
      <c r="B1044" s="0" t="n">
        <f aca="false">'Depth calc'!D1044</f>
        <v>1.363429034477</v>
      </c>
    </row>
    <row r="1045" customFormat="false" ht="12.75" hidden="false" customHeight="false" outlineLevel="0" collapsed="false">
      <c r="A1045" s="2" t="n">
        <v>35651</v>
      </c>
      <c r="B1045" s="0" t="n">
        <f aca="false">'Depth calc'!D1045</f>
        <v>1.35195545748627</v>
      </c>
    </row>
    <row r="1046" customFormat="false" ht="12.75" hidden="false" customHeight="false" outlineLevel="0" collapsed="false">
      <c r="A1046" s="2" t="n">
        <v>35652</v>
      </c>
      <c r="B1046" s="0" t="n">
        <f aca="false">'Depth calc'!D1046</f>
        <v>1.363429034477</v>
      </c>
    </row>
    <row r="1047" customFormat="false" ht="12.75" hidden="false" customHeight="false" outlineLevel="0" collapsed="false">
      <c r="A1047" s="2" t="n">
        <v>35653</v>
      </c>
      <c r="B1047" s="0" t="n">
        <f aca="false">'Depth calc'!D1047</f>
        <v>1.36914174078903</v>
      </c>
    </row>
    <row r="1048" customFormat="false" ht="12.75" hidden="false" customHeight="false" outlineLevel="0" collapsed="false">
      <c r="A1048" s="2" t="n">
        <v>35654</v>
      </c>
      <c r="B1048" s="0" t="n">
        <f aca="false">'Depth calc'!D1048</f>
        <v>1.35770032604023</v>
      </c>
    </row>
    <row r="1049" customFormat="false" ht="12.75" hidden="false" customHeight="false" outlineLevel="0" collapsed="false">
      <c r="A1049" s="2" t="n">
        <v>35655</v>
      </c>
      <c r="B1049" s="0" t="n">
        <f aca="false">'Depth calc'!D1049</f>
        <v>1.35195545748627</v>
      </c>
    </row>
    <row r="1050" customFormat="false" ht="12.75" hidden="false" customHeight="false" outlineLevel="0" collapsed="false">
      <c r="A1050" s="2" t="n">
        <v>35656</v>
      </c>
      <c r="B1050" s="0" t="n">
        <f aca="false">'Depth calc'!D1050</f>
        <v>1.34619426812954</v>
      </c>
    </row>
    <row r="1051" customFormat="false" ht="12.75" hidden="false" customHeight="false" outlineLevel="0" collapsed="false">
      <c r="A1051" s="2" t="n">
        <v>35657</v>
      </c>
      <c r="B1051" s="0" t="n">
        <f aca="false">'Depth calc'!D1051</f>
        <v>1.35195545748627</v>
      </c>
    </row>
    <row r="1052" customFormat="false" ht="12.75" hidden="false" customHeight="false" outlineLevel="0" collapsed="false">
      <c r="A1052" s="2" t="n">
        <v>35658</v>
      </c>
      <c r="B1052" s="0" t="n">
        <f aca="false">'Depth calc'!D1052</f>
        <v>1.34619426812954</v>
      </c>
    </row>
    <row r="1053" customFormat="false" ht="12.75" hidden="false" customHeight="false" outlineLevel="0" collapsed="false">
      <c r="A1053" s="2" t="n">
        <v>35659</v>
      </c>
      <c r="B1053" s="0" t="n">
        <f aca="false">'Depth calc'!D1053</f>
        <v>1.35195545748627</v>
      </c>
    </row>
    <row r="1054" customFormat="false" ht="12.75" hidden="false" customHeight="false" outlineLevel="0" collapsed="false">
      <c r="A1054" s="2" t="n">
        <v>35660</v>
      </c>
      <c r="B1054" s="0" t="n">
        <f aca="false">'Depth calc'!D1054</f>
        <v>1.35195545748627</v>
      </c>
    </row>
    <row r="1055" customFormat="false" ht="12.75" hidden="false" customHeight="false" outlineLevel="0" collapsed="false">
      <c r="A1055" s="2" t="n">
        <v>35661</v>
      </c>
      <c r="B1055" s="0" t="n">
        <f aca="false">'Depth calc'!D1055</f>
        <v>1.363429034477</v>
      </c>
    </row>
    <row r="1056" customFormat="false" ht="12.75" hidden="false" customHeight="false" outlineLevel="0" collapsed="false">
      <c r="A1056" s="2" t="n">
        <v>35662</v>
      </c>
      <c r="B1056" s="0" t="n">
        <f aca="false">'Depth calc'!D1056</f>
        <v>1.38051976592215</v>
      </c>
    </row>
    <row r="1057" customFormat="false" ht="12.75" hidden="false" customHeight="false" outlineLevel="0" collapsed="false">
      <c r="A1057" s="2" t="n">
        <v>35663</v>
      </c>
      <c r="B1057" s="0" t="n">
        <f aca="false">'Depth calc'!D1057</f>
        <v>1.37483860033914</v>
      </c>
    </row>
    <row r="1058" customFormat="false" ht="12.75" hidden="false" customHeight="false" outlineLevel="0" collapsed="false">
      <c r="A1058" s="2" t="n">
        <v>35664</v>
      </c>
      <c r="B1058" s="0" t="n">
        <f aca="false">'Depth calc'!D1058</f>
        <v>1.38618538782454</v>
      </c>
    </row>
    <row r="1059" customFormat="false" ht="12.75" hidden="false" customHeight="false" outlineLevel="0" collapsed="false">
      <c r="A1059" s="2" t="n">
        <v>35665</v>
      </c>
      <c r="B1059" s="0" t="n">
        <f aca="false">'Depth calc'!D1059</f>
        <v>1.38618538782454</v>
      </c>
    </row>
    <row r="1060" customFormat="false" ht="12.75" hidden="false" customHeight="false" outlineLevel="0" collapsed="false">
      <c r="A1060" s="2" t="n">
        <v>35666</v>
      </c>
      <c r="B1060" s="0" t="n">
        <f aca="false">'Depth calc'!D1060</f>
        <v>1.40309045789288</v>
      </c>
    </row>
    <row r="1061" customFormat="false" ht="12.75" hidden="false" customHeight="false" outlineLevel="0" collapsed="false">
      <c r="A1061" s="2" t="n">
        <v>35667</v>
      </c>
      <c r="B1061" s="0" t="n">
        <f aca="false">'Depth calc'!D1061</f>
        <v>1.41428543373026</v>
      </c>
    </row>
    <row r="1062" customFormat="false" ht="12.75" hidden="false" customHeight="false" outlineLevel="0" collapsed="false">
      <c r="A1062" s="2" t="n">
        <v>35668</v>
      </c>
      <c r="B1062" s="0" t="n">
        <f aca="false">'Depth calc'!D1062</f>
        <v>1.39183561388242</v>
      </c>
    </row>
    <row r="1063" customFormat="false" ht="12.75" hidden="false" customHeight="false" outlineLevel="0" collapsed="false">
      <c r="A1063" s="2" t="n">
        <v>35669</v>
      </c>
      <c r="B1063" s="0" t="n">
        <f aca="false">'Depth calc'!D1063</f>
        <v>1.38051976592215</v>
      </c>
    </row>
    <row r="1064" customFormat="false" ht="12.75" hidden="false" customHeight="false" outlineLevel="0" collapsed="false">
      <c r="A1064" s="2" t="n">
        <v>35670</v>
      </c>
      <c r="B1064" s="0" t="n">
        <f aca="false">'Depth calc'!D1064</f>
        <v>1.35770032604023</v>
      </c>
    </row>
    <row r="1065" customFormat="false" ht="12.75" hidden="false" customHeight="false" outlineLevel="0" collapsed="false">
      <c r="A1065" s="2" t="n">
        <v>35671</v>
      </c>
      <c r="B1065" s="0" t="n">
        <f aca="false">'Depth calc'!D1065</f>
        <v>1.35770032604023</v>
      </c>
    </row>
    <row r="1066" customFormat="false" ht="12.75" hidden="false" customHeight="false" outlineLevel="0" collapsed="false">
      <c r="A1066" s="2" t="n">
        <v>35672</v>
      </c>
      <c r="B1066" s="0" t="n">
        <f aca="false">'Depth calc'!D1066</f>
        <v>1.38051976592215</v>
      </c>
    </row>
    <row r="1067" customFormat="false" ht="12.75" hidden="false" customHeight="false" outlineLevel="0" collapsed="false">
      <c r="A1067" s="2" t="n">
        <v>35673</v>
      </c>
      <c r="B1067" s="0" t="n">
        <f aca="false">'Depth calc'!D1067</f>
        <v>1.38618538782454</v>
      </c>
    </row>
    <row r="1068" customFormat="false" ht="12.75" hidden="false" customHeight="false" outlineLevel="0" collapsed="false">
      <c r="A1068" s="2" t="n">
        <v>35674</v>
      </c>
      <c r="B1068" s="0" t="n">
        <f aca="false">'Depth calc'!D1068</f>
        <v>1.34041659452588</v>
      </c>
    </row>
    <row r="1069" customFormat="false" ht="12.75" hidden="false" customHeight="false" outlineLevel="0" collapsed="false">
      <c r="A1069" s="2" t="n">
        <v>35675</v>
      </c>
      <c r="B1069" s="0" t="n">
        <f aca="false">'Depth calc'!D1069</f>
        <v>1.25165294850013</v>
      </c>
    </row>
    <row r="1070" customFormat="false" ht="12.75" hidden="false" customHeight="false" outlineLevel="0" collapsed="false">
      <c r="A1070" s="2" t="n">
        <v>35676</v>
      </c>
      <c r="B1070" s="0" t="n">
        <f aca="false">'Depth calc'!D1070</f>
        <v>1.21495479687742</v>
      </c>
    </row>
    <row r="1071" customFormat="false" ht="12.75" hidden="false" customHeight="false" outlineLevel="0" collapsed="false">
      <c r="A1071" s="2" t="n">
        <v>35677</v>
      </c>
      <c r="B1071" s="0" t="n">
        <f aca="false">'Depth calc'!D1071</f>
        <v>1.13923792687382</v>
      </c>
    </row>
    <row r="1072" customFormat="false" ht="12.75" hidden="false" customHeight="false" outlineLevel="0" collapsed="false">
      <c r="A1072" s="2" t="n">
        <v>35678</v>
      </c>
      <c r="B1072" s="0" t="n">
        <f aca="false">'Depth calc'!D1072</f>
        <v>1.10009683615491</v>
      </c>
    </row>
    <row r="1073" customFormat="false" ht="12.75" hidden="false" customHeight="false" outlineLevel="0" collapsed="false">
      <c r="A1073" s="2" t="n">
        <v>35679</v>
      </c>
      <c r="B1073" s="0" t="n">
        <f aca="false">'Depth calc'!D1073</f>
        <v>1.08617682107405</v>
      </c>
    </row>
    <row r="1074" customFormat="false" ht="12.75" hidden="false" customHeight="false" outlineLevel="0" collapsed="false">
      <c r="A1074" s="2" t="n">
        <v>35680</v>
      </c>
      <c r="B1074" s="0" t="n">
        <f aca="false">'Depth calc'!D1074</f>
        <v>1.07549077091781</v>
      </c>
    </row>
    <row r="1075" customFormat="false" ht="12.75" hidden="false" customHeight="false" outlineLevel="0" collapsed="false">
      <c r="A1075" s="2" t="n">
        <v>35681</v>
      </c>
      <c r="B1075" s="0" t="n">
        <f aca="false">'Depth calc'!D1075</f>
        <v>1.07749978335811</v>
      </c>
    </row>
    <row r="1076" customFormat="false" ht="12.75" hidden="false" customHeight="false" outlineLevel="0" collapsed="false">
      <c r="A1076" s="2" t="n">
        <v>35682</v>
      </c>
      <c r="B1076" s="0" t="n">
        <f aca="false">'Depth calc'!D1076</f>
        <v>1.06068075656314</v>
      </c>
    </row>
    <row r="1077" customFormat="false" ht="12.75" hidden="false" customHeight="false" outlineLevel="0" collapsed="false">
      <c r="A1077" s="2" t="n">
        <v>35683</v>
      </c>
      <c r="B1077" s="0" t="n">
        <f aca="false">'Depth calc'!D1077</f>
        <v>1.0409450843474</v>
      </c>
    </row>
    <row r="1078" customFormat="false" ht="12.75" hidden="false" customHeight="false" outlineLevel="0" collapsed="false">
      <c r="A1078" s="2" t="n">
        <v>35684</v>
      </c>
      <c r="B1078" s="0" t="n">
        <f aca="false">'Depth calc'!D1078</f>
        <v>1.03683066735773</v>
      </c>
    </row>
    <row r="1079" customFormat="false" ht="12.75" hidden="false" customHeight="false" outlineLevel="0" collapsed="false">
      <c r="A1079" s="2" t="n">
        <v>35685</v>
      </c>
      <c r="B1079" s="0" t="n">
        <f aca="false">'Depth calc'!D1079</f>
        <v>1.00771833666569</v>
      </c>
    </row>
    <row r="1080" customFormat="false" ht="12.75" hidden="false" customHeight="false" outlineLevel="0" collapsed="false">
      <c r="A1080" s="2" t="n">
        <v>35686</v>
      </c>
      <c r="B1080" s="0" t="n">
        <f aca="false">'Depth calc'!D1080</f>
        <v>0.980174240404082</v>
      </c>
    </row>
    <row r="1081" customFormat="false" ht="12.75" hidden="false" customHeight="false" outlineLevel="0" collapsed="false">
      <c r="A1081" s="2" t="n">
        <v>35687</v>
      </c>
      <c r="B1081" s="0" t="n">
        <f aca="false">'Depth calc'!D1081</f>
        <v>0.983022897604782</v>
      </c>
    </row>
    <row r="1082" customFormat="false" ht="12.75" hidden="false" customHeight="false" outlineLevel="0" collapsed="false">
      <c r="A1082" s="2" t="n">
        <v>35688</v>
      </c>
      <c r="B1082" s="0" t="n">
        <f aca="false">'Depth calc'!D1082</f>
        <v>0.982311249698926</v>
      </c>
    </row>
    <row r="1083" customFormat="false" ht="12.75" hidden="false" customHeight="false" outlineLevel="0" collapsed="false">
      <c r="A1083" s="2" t="n">
        <v>35689</v>
      </c>
      <c r="B1083" s="0" t="n">
        <f aca="false">'Depth calc'!D1083</f>
        <v>0.994362965861049</v>
      </c>
    </row>
    <row r="1084" customFormat="false" ht="12.75" hidden="false" customHeight="false" outlineLevel="0" collapsed="false">
      <c r="A1084" s="2" t="n">
        <v>35690</v>
      </c>
      <c r="B1084" s="0" t="n">
        <f aca="false">'Depth calc'!D1084</f>
        <v>1.00841797916183</v>
      </c>
    </row>
    <row r="1085" customFormat="false" ht="12.75" hidden="false" customHeight="false" outlineLevel="0" collapsed="false">
      <c r="A1085" s="2" t="n">
        <v>35691</v>
      </c>
      <c r="B1085" s="0" t="n">
        <f aca="false">'Depth calc'!D1085</f>
        <v>0.974460298079609</v>
      </c>
    </row>
    <row r="1086" customFormat="false" ht="12.75" hidden="false" customHeight="false" outlineLevel="0" collapsed="false">
      <c r="A1086" s="2" t="n">
        <v>35692</v>
      </c>
      <c r="B1086" s="0" t="n">
        <f aca="false">'Depth calc'!D1086</f>
        <v>0.927914372086623</v>
      </c>
    </row>
    <row r="1087" customFormat="false" ht="12.75" hidden="false" customHeight="false" outlineLevel="0" collapsed="false">
      <c r="A1087" s="2" t="n">
        <v>35693</v>
      </c>
      <c r="B1087" s="0" t="n">
        <f aca="false">'Depth calc'!D1087</f>
        <v>0.916779160630625</v>
      </c>
    </row>
    <row r="1088" customFormat="false" ht="12.75" hidden="false" customHeight="false" outlineLevel="0" collapsed="false">
      <c r="A1088" s="2" t="n">
        <v>35694</v>
      </c>
      <c r="B1088" s="0" t="n">
        <f aca="false">'Depth calc'!D1088</f>
        <v>0.912299767743018</v>
      </c>
    </row>
    <row r="1089" customFormat="false" ht="12.75" hidden="false" customHeight="false" outlineLevel="0" collapsed="false">
      <c r="A1089" s="2" t="n">
        <v>35695</v>
      </c>
      <c r="B1089" s="0" t="n">
        <f aca="false">'Depth calc'!D1089</f>
        <v>0.904801338131783</v>
      </c>
    </row>
    <row r="1090" customFormat="false" ht="12.75" hidden="false" customHeight="false" outlineLevel="0" collapsed="false">
      <c r="A1090" s="2" t="n">
        <v>35696</v>
      </c>
      <c r="B1090" s="0" t="n">
        <f aca="false">'Depth calc'!D1090</f>
        <v>0.918269051506649</v>
      </c>
    </row>
    <row r="1091" customFormat="false" ht="12.75" hidden="false" customHeight="false" outlineLevel="0" collapsed="false">
      <c r="A1091" s="2" t="n">
        <v>35697</v>
      </c>
      <c r="B1091" s="0" t="n">
        <f aca="false">'Depth calc'!D1091</f>
        <v>0.916033609600137</v>
      </c>
    </row>
    <row r="1092" customFormat="false" ht="12.75" hidden="false" customHeight="false" outlineLevel="0" collapsed="false">
      <c r="A1092" s="2" t="n">
        <v>35698</v>
      </c>
      <c r="B1092" s="0" t="n">
        <f aca="false">'Depth calc'!D1092</f>
        <v>0.913047350254733</v>
      </c>
    </row>
    <row r="1093" customFormat="false" ht="12.75" hidden="false" customHeight="false" outlineLevel="0" collapsed="false">
      <c r="A1093" s="2" t="n">
        <v>35699</v>
      </c>
      <c r="B1093" s="0" t="n">
        <f aca="false">'Depth calc'!D1093</f>
        <v>0.905553042449656</v>
      </c>
    </row>
    <row r="1094" customFormat="false" ht="12.75" hidden="false" customHeight="false" outlineLevel="0" collapsed="false">
      <c r="A1094" s="2" t="n">
        <v>35700</v>
      </c>
      <c r="B1094" s="0" t="n">
        <f aca="false">'Depth calc'!D1094</f>
        <v>0.89726124908226</v>
      </c>
    </row>
    <row r="1095" customFormat="false" ht="12.75" hidden="false" customHeight="false" outlineLevel="0" collapsed="false">
      <c r="A1095" s="2" t="n">
        <v>35701</v>
      </c>
      <c r="B1095" s="0" t="n">
        <f aca="false">'Depth calc'!D1095</f>
        <v>0.912299767743018</v>
      </c>
    </row>
    <row r="1096" customFormat="false" ht="12.75" hidden="false" customHeight="false" outlineLevel="0" collapsed="false">
      <c r="A1096" s="2" t="n">
        <v>35702</v>
      </c>
      <c r="B1096" s="0" t="n">
        <f aca="false">'Depth calc'!D1096</f>
        <v>0.90404921724168</v>
      </c>
    </row>
    <row r="1097" customFormat="false" ht="12.75" hidden="false" customHeight="false" outlineLevel="0" collapsed="false">
      <c r="A1097" s="2" t="n">
        <v>35703</v>
      </c>
      <c r="B1097" s="0" t="n">
        <f aca="false">'Depth calc'!D1097</f>
        <v>0.861239426030361</v>
      </c>
    </row>
    <row r="1098" customFormat="false" ht="12.75" hidden="false" customHeight="false" outlineLevel="0" collapsed="false">
      <c r="A1098" s="2" t="n">
        <v>35704</v>
      </c>
      <c r="B1098" s="0" t="n">
        <f aca="false">'Depth calc'!D1098</f>
        <v>0.852663288232592</v>
      </c>
    </row>
    <row r="1099" customFormat="false" ht="12.75" hidden="false" customHeight="false" outlineLevel="0" collapsed="false">
      <c r="A1099" s="2" t="n">
        <v>35705</v>
      </c>
      <c r="B1099" s="0" t="n">
        <f aca="false">'Depth calc'!D1099</f>
        <v>0.855788511135918</v>
      </c>
    </row>
    <row r="1100" customFormat="false" ht="12.75" hidden="false" customHeight="false" outlineLevel="0" collapsed="false">
      <c r="A1100" s="2" t="n">
        <v>35706</v>
      </c>
      <c r="B1100" s="0" t="n">
        <f aca="false">'Depth calc'!D1100</f>
        <v>0.828975450587112</v>
      </c>
    </row>
    <row r="1101" customFormat="false" ht="12.75" hidden="false" customHeight="false" outlineLevel="0" collapsed="false">
      <c r="A1101" s="2" t="n">
        <v>35707</v>
      </c>
      <c r="B1101" s="0" t="n">
        <f aca="false">'Depth calc'!D1101</f>
        <v>0.799123268458288</v>
      </c>
    </row>
    <row r="1102" customFormat="false" ht="12.75" hidden="false" customHeight="false" outlineLevel="0" collapsed="false">
      <c r="A1102" s="2" t="n">
        <v>35708</v>
      </c>
      <c r="B1102" s="0" t="n">
        <f aca="false">'Depth calc'!D1102</f>
        <v>0.799123268458288</v>
      </c>
    </row>
    <row r="1103" customFormat="false" ht="12.75" hidden="false" customHeight="false" outlineLevel="0" collapsed="false">
      <c r="A1103" s="2" t="n">
        <v>35709</v>
      </c>
      <c r="B1103" s="0" t="n">
        <f aca="false">'Depth calc'!D1103</f>
        <v>0.801571232855613</v>
      </c>
    </row>
    <row r="1104" customFormat="false" ht="12.75" hidden="false" customHeight="false" outlineLevel="0" collapsed="false">
      <c r="A1104" s="2" t="n">
        <v>35710</v>
      </c>
      <c r="B1104" s="0" t="n">
        <f aca="false">'Depth calc'!D1104</f>
        <v>0.790927003977864</v>
      </c>
    </row>
    <row r="1105" customFormat="false" ht="12.75" hidden="false" customHeight="false" outlineLevel="0" collapsed="false">
      <c r="A1105" s="2" t="n">
        <v>35711</v>
      </c>
      <c r="B1105" s="0" t="n">
        <f aca="false">'Depth calc'!D1105</f>
        <v>0.787632610193358</v>
      </c>
    </row>
    <row r="1106" customFormat="false" ht="12.75" hidden="false" customHeight="false" outlineLevel="0" collapsed="false">
      <c r="A1106" s="2" t="n">
        <v>35712</v>
      </c>
      <c r="B1106" s="0" t="n">
        <f aca="false">'Depth calc'!D1106</f>
        <v>0.786807575900454</v>
      </c>
    </row>
    <row r="1107" customFormat="false" ht="12.75" hidden="false" customHeight="false" outlineLevel="0" collapsed="false">
      <c r="A1107" s="2" t="n">
        <v>35713</v>
      </c>
      <c r="B1107" s="0" t="n">
        <f aca="false">'Depth calc'!D1107</f>
        <v>0.744788937684938</v>
      </c>
    </row>
    <row r="1108" customFormat="false" ht="12.75" hidden="false" customHeight="false" outlineLevel="0" collapsed="false">
      <c r="A1108" s="2" t="n">
        <v>35714</v>
      </c>
      <c r="B1108" s="0" t="n">
        <f aca="false">'Depth calc'!D1108</f>
        <v>0.732738722585577</v>
      </c>
    </row>
    <row r="1109" customFormat="false" ht="12.75" hidden="false" customHeight="false" outlineLevel="0" collapsed="false">
      <c r="A1109" s="2" t="n">
        <v>35715</v>
      </c>
      <c r="B1109" s="0" t="n">
        <f aca="false">'Depth calc'!D1109</f>
        <v>0.741359353881218</v>
      </c>
    </row>
    <row r="1110" customFormat="false" ht="12.75" hidden="false" customHeight="false" outlineLevel="0" collapsed="false">
      <c r="A1110" s="2" t="n">
        <v>35716</v>
      </c>
      <c r="B1110" s="0" t="n">
        <f aca="false">'Depth calc'!D1110</f>
        <v>0.74050030463274</v>
      </c>
    </row>
    <row r="1111" customFormat="false" ht="12.75" hidden="false" customHeight="false" outlineLevel="0" collapsed="false">
      <c r="A1111" s="2" t="n">
        <v>35717</v>
      </c>
      <c r="B1111" s="0" t="n">
        <f aca="false">'Depth calc'!D1111</f>
        <v>0.673122440614032</v>
      </c>
    </row>
    <row r="1112" customFormat="false" ht="12.75" hidden="false" customHeight="false" outlineLevel="0" collapsed="false">
      <c r="A1112" s="2" t="n">
        <v>35718</v>
      </c>
      <c r="B1112" s="0" t="n">
        <f aca="false">'Depth calc'!D1112</f>
        <v>0.671289150061136</v>
      </c>
    </row>
    <row r="1113" customFormat="false" ht="12.75" hidden="false" customHeight="false" outlineLevel="0" collapsed="false">
      <c r="A1113" s="2" t="n">
        <v>35719</v>
      </c>
      <c r="B1113" s="0" t="n">
        <f aca="false">'Depth calc'!D1113</f>
        <v>0.546919832443109</v>
      </c>
    </row>
    <row r="1114" customFormat="false" ht="12.75" hidden="false" customHeight="false" outlineLevel="0" collapsed="false">
      <c r="A1114" s="2" t="n">
        <v>35720</v>
      </c>
      <c r="B1114" s="0" t="n">
        <f aca="false">'Depth calc'!D1114</f>
        <v>0.52991466968246</v>
      </c>
    </row>
    <row r="1115" customFormat="false" ht="12.75" hidden="false" customHeight="false" outlineLevel="0" collapsed="false">
      <c r="A1115" s="2" t="n">
        <v>35721</v>
      </c>
      <c r="B1115" s="0" t="n">
        <f aca="false">'Depth calc'!D1115</f>
        <v>0.533130622461369</v>
      </c>
    </row>
    <row r="1116" customFormat="false" ht="12.75" hidden="false" customHeight="false" outlineLevel="0" collapsed="false">
      <c r="A1116" s="2" t="n">
        <v>35722</v>
      </c>
      <c r="B1116" s="0" t="n">
        <f aca="false">'Depth calc'!D1116</f>
        <v>0.52991466968246</v>
      </c>
    </row>
    <row r="1117" customFormat="false" ht="12.75" hidden="false" customHeight="false" outlineLevel="0" collapsed="false">
      <c r="A1117" s="2" t="n">
        <v>35723</v>
      </c>
      <c r="B1117" s="0" t="n">
        <f aca="false">'Depth calc'!D1117</f>
        <v>0.579917188451446</v>
      </c>
    </row>
    <row r="1118" customFormat="false" ht="12.75" hidden="false" customHeight="false" outlineLevel="0" collapsed="false">
      <c r="A1118" s="2" t="n">
        <v>35724</v>
      </c>
      <c r="B1118" s="0" t="n">
        <f aca="false">'Depth calc'!D1118</f>
        <v>0.569742734623289</v>
      </c>
    </row>
    <row r="1119" customFormat="false" ht="12.75" hidden="false" customHeight="false" outlineLevel="0" collapsed="false">
      <c r="A1119" s="2" t="n">
        <v>35725</v>
      </c>
      <c r="B1119" s="0" t="n">
        <f aca="false">'Depth calc'!D1119</f>
        <v>0.557371089899679</v>
      </c>
    </row>
    <row r="1120" customFormat="false" ht="12.75" hidden="false" customHeight="false" outlineLevel="0" collapsed="false">
      <c r="A1120" s="2" t="n">
        <v>35726</v>
      </c>
      <c r="B1120" s="0" t="n">
        <f aca="false">'Depth calc'!D1120</f>
        <v>0.55840902542292</v>
      </c>
    </row>
    <row r="1121" customFormat="false" ht="12.75" hidden="false" customHeight="false" outlineLevel="0" collapsed="false">
      <c r="A1121" s="2" t="n">
        <v>35727</v>
      </c>
      <c r="B1121" s="0" t="n">
        <f aca="false">'Depth calc'!D1121</f>
        <v>0.55840902542292</v>
      </c>
    </row>
    <row r="1122" customFormat="false" ht="12.75" hidden="false" customHeight="false" outlineLevel="0" collapsed="false">
      <c r="A1122" s="2" t="n">
        <v>35728</v>
      </c>
      <c r="B1122" s="0" t="n">
        <f aca="false">'Depth calc'!D1122</f>
        <v>0.554249519778663</v>
      </c>
    </row>
    <row r="1123" customFormat="false" ht="12.75" hidden="false" customHeight="false" outlineLevel="0" collapsed="false">
      <c r="A1123" s="2" t="n">
        <v>35729</v>
      </c>
      <c r="B1123" s="0" t="n">
        <f aca="false">'Depth calc'!D1123</f>
        <v>0.55529134272909</v>
      </c>
    </row>
    <row r="1124" customFormat="false" ht="12.75" hidden="false" customHeight="false" outlineLevel="0" collapsed="false">
      <c r="A1124" s="2" t="n">
        <v>35730</v>
      </c>
      <c r="B1124" s="0" t="n">
        <f aca="false">'Depth calc'!D1124</f>
        <v>0.566666725736372</v>
      </c>
    </row>
    <row r="1125" customFormat="false" ht="12.75" hidden="false" customHeight="false" outlineLevel="0" collapsed="false">
      <c r="A1125" s="2" t="n">
        <v>35731</v>
      </c>
      <c r="B1125" s="0" t="n">
        <f aca="false">'Depth calc'!D1125</f>
        <v>0.568718630954778</v>
      </c>
    </row>
    <row r="1126" customFormat="false" ht="12.75" hidden="false" customHeight="false" outlineLevel="0" collapsed="false">
      <c r="A1126" s="2" t="n">
        <v>35732</v>
      </c>
      <c r="B1126" s="0" t="n">
        <f aca="false">'Depth calc'!D1126</f>
        <v>0.584960002858312</v>
      </c>
    </row>
    <row r="1127" customFormat="false" ht="12.75" hidden="false" customHeight="false" outlineLevel="0" collapsed="false">
      <c r="A1127" s="2" t="n">
        <v>35733</v>
      </c>
      <c r="B1127" s="0" t="n">
        <f aca="false">'Depth calc'!D1127</f>
        <v>0.585965089213094</v>
      </c>
    </row>
    <row r="1128" customFormat="false" ht="12.75" hidden="false" customHeight="false" outlineLevel="0" collapsed="false">
      <c r="A1128" s="2" t="n">
        <v>35734</v>
      </c>
      <c r="B1128" s="0" t="n">
        <f aca="false">'Depth calc'!D1128</f>
        <v>0.521274413502669</v>
      </c>
    </row>
    <row r="1129" customFormat="false" ht="12.75" hidden="false" customHeight="false" outlineLevel="0" collapsed="false">
      <c r="A1129" s="2" t="n">
        <v>35735</v>
      </c>
      <c r="B1129" s="0" t="n">
        <f aca="false">'Depth calc'!D1129</f>
        <v>0.412526338864432</v>
      </c>
    </row>
    <row r="1130" customFormat="false" ht="12.75" hidden="false" customHeight="false" outlineLevel="0" collapsed="false">
      <c r="A1130" s="2" t="n">
        <v>35736</v>
      </c>
      <c r="B1130" s="0" t="n">
        <f aca="false">'Depth calc'!D1130</f>
        <v>0.404862915444995</v>
      </c>
    </row>
    <row r="1131" customFormat="false" ht="12.75" hidden="false" customHeight="false" outlineLevel="0" collapsed="false">
      <c r="A1131" s="2" t="n">
        <v>35737</v>
      </c>
      <c r="B1131" s="0" t="n">
        <f aca="false">'Depth calc'!D1131</f>
        <v>0.397101538351804</v>
      </c>
    </row>
    <row r="1132" customFormat="false" ht="12.75" hidden="false" customHeight="false" outlineLevel="0" collapsed="false">
      <c r="A1132" s="2" t="n">
        <v>35738</v>
      </c>
      <c r="B1132" s="0" t="n">
        <f aca="false">'Depth calc'!D1132</f>
        <v>0.381266442283331</v>
      </c>
    </row>
    <row r="1133" customFormat="false" ht="12.75" hidden="false" customHeight="false" outlineLevel="0" collapsed="false">
      <c r="A1133" s="2" t="n">
        <v>35739</v>
      </c>
      <c r="B1133" s="0" t="n">
        <f aca="false">'Depth calc'!D1133</f>
        <v>0.397101538351804</v>
      </c>
    </row>
    <row r="1134" customFormat="false" ht="12.75" hidden="false" customHeight="false" outlineLevel="0" collapsed="false">
      <c r="A1134" s="2" t="n">
        <v>35740</v>
      </c>
      <c r="B1134" s="0" t="n">
        <f aca="false">'Depth calc'!D1134</f>
        <v>0.391870647275699</v>
      </c>
    </row>
    <row r="1135" customFormat="false" ht="12.75" hidden="false" customHeight="false" outlineLevel="0" collapsed="false">
      <c r="A1135" s="2" t="n">
        <v>35741</v>
      </c>
      <c r="B1135" s="0" t="n">
        <f aca="false">'Depth calc'!D1135</f>
        <v>0.411255722069095</v>
      </c>
    </row>
    <row r="1136" customFormat="false" ht="12.75" hidden="false" customHeight="false" outlineLevel="0" collapsed="false">
      <c r="A1136" s="2" t="n">
        <v>35742</v>
      </c>
      <c r="B1136" s="0" t="n">
        <f aca="false">'Depth calc'!D1136</f>
        <v>0.395798139533895</v>
      </c>
    </row>
    <row r="1137" customFormat="false" ht="12.75" hidden="false" customHeight="false" outlineLevel="0" collapsed="false">
      <c r="A1137" s="2" t="n">
        <v>35743</v>
      </c>
      <c r="B1137" s="0" t="n">
        <f aca="false">'Depth calc'!D1137</f>
        <v>0.394491872935632</v>
      </c>
    </row>
    <row r="1138" customFormat="false" ht="12.75" hidden="false" customHeight="false" outlineLevel="0" collapsed="false">
      <c r="A1138" s="2" t="n">
        <v>35744</v>
      </c>
      <c r="B1138" s="0" t="n">
        <f aca="false">'Depth calc'!D1138</f>
        <v>0.391870647275699</v>
      </c>
    </row>
    <row r="1139" customFormat="false" ht="12.75" hidden="false" customHeight="false" outlineLevel="0" collapsed="false">
      <c r="A1139" s="2" t="n">
        <v>35745</v>
      </c>
      <c r="B1139" s="0" t="n">
        <f aca="false">'Depth calc'!D1139</f>
        <v>0.390555642906173</v>
      </c>
    </row>
    <row r="1140" customFormat="false" ht="12.75" hidden="false" customHeight="false" outlineLevel="0" collapsed="false">
      <c r="A1140" s="2" t="n">
        <v>35746</v>
      </c>
      <c r="B1140" s="0" t="n">
        <f aca="false">'Depth calc'!D1140</f>
        <v>0.387916735518132</v>
      </c>
    </row>
    <row r="1141" customFormat="false" ht="12.75" hidden="false" customHeight="false" outlineLevel="0" collapsed="false">
      <c r="A1141" s="2" t="n">
        <v>35747</v>
      </c>
      <c r="B1141" s="0" t="n">
        <f aca="false">'Depth calc'!D1141</f>
        <v>0.389237680129164</v>
      </c>
    </row>
    <row r="1142" customFormat="false" ht="12.75" hidden="false" customHeight="false" outlineLevel="0" collapsed="false">
      <c r="A1142" s="2" t="n">
        <v>35748</v>
      </c>
      <c r="B1142" s="0" t="n">
        <f aca="false">'Depth calc'!D1142</f>
        <v>0.390555642906173</v>
      </c>
    </row>
    <row r="1143" customFormat="false" ht="12.75" hidden="false" customHeight="false" outlineLevel="0" collapsed="false">
      <c r="A1143" s="2" t="n">
        <v>35749</v>
      </c>
      <c r="B1143" s="0" t="n">
        <f aca="false">'Depth calc'!D1143</f>
        <v>0.389237680129164</v>
      </c>
    </row>
    <row r="1144" customFormat="false" ht="12.75" hidden="false" customHeight="false" outlineLevel="0" collapsed="false">
      <c r="A1144" s="2" t="n">
        <v>35750</v>
      </c>
      <c r="B1144" s="0" t="n">
        <f aca="false">'Depth calc'!D1144</f>
        <v>0.389237680129164</v>
      </c>
    </row>
    <row r="1145" customFormat="false" ht="12.75" hidden="false" customHeight="false" outlineLevel="0" collapsed="false">
      <c r="A1145" s="2" t="n">
        <v>35751</v>
      </c>
      <c r="B1145" s="0" t="n">
        <f aca="false">'Depth calc'!D1145</f>
        <v>0.393182716350533</v>
      </c>
    </row>
    <row r="1146" customFormat="false" ht="12.75" hidden="false" customHeight="false" outlineLevel="0" collapsed="false">
      <c r="A1146" s="2" t="n">
        <v>35752</v>
      </c>
      <c r="B1146" s="0" t="n">
        <f aca="false">'Depth calc'!D1146</f>
        <v>0.391870647275699</v>
      </c>
    </row>
    <row r="1147" customFormat="false" ht="12.75" hidden="false" customHeight="false" outlineLevel="0" collapsed="false">
      <c r="A1147" s="2" t="n">
        <v>35753</v>
      </c>
      <c r="B1147" s="0" t="n">
        <f aca="false">'Depth calc'!D1147</f>
        <v>0.404862915444995</v>
      </c>
    </row>
    <row r="1148" customFormat="false" ht="12.75" hidden="false" customHeight="false" outlineLevel="0" collapsed="false">
      <c r="A1148" s="2" t="n">
        <v>35754</v>
      </c>
      <c r="B1148" s="0" t="n">
        <f aca="false">'Depth calc'!D1148</f>
        <v>0.413794351924059</v>
      </c>
    </row>
    <row r="1149" customFormat="false" ht="12.75" hidden="false" customHeight="false" outlineLevel="0" collapsed="false">
      <c r="A1149" s="2" t="n">
        <v>35755</v>
      </c>
      <c r="B1149" s="0" t="n">
        <f aca="false">'Depth calc'!D1149</f>
        <v>0.39840209130492</v>
      </c>
    </row>
    <row r="1150" customFormat="false" ht="12.75" hidden="false" customHeight="false" outlineLevel="0" collapsed="false">
      <c r="A1150" s="2" t="n">
        <v>35756</v>
      </c>
      <c r="B1150" s="0" t="n">
        <f aca="false">'Depth calc'!D1150</f>
        <v>0.390555642906173</v>
      </c>
    </row>
    <row r="1151" customFormat="false" ht="12.75" hidden="false" customHeight="false" outlineLevel="0" collapsed="false">
      <c r="A1151" s="2" t="n">
        <v>35757</v>
      </c>
      <c r="B1151" s="0" t="n">
        <f aca="false">'Depth calc'!D1151</f>
        <v>0.391870647275699</v>
      </c>
    </row>
    <row r="1152" customFormat="false" ht="12.75" hidden="false" customHeight="false" outlineLevel="0" collapsed="false">
      <c r="A1152" s="2" t="n">
        <v>35758</v>
      </c>
      <c r="B1152" s="0" t="n">
        <f aca="false">'Depth calc'!D1152</f>
        <v>0.395798139533895</v>
      </c>
    </row>
    <row r="1153" customFormat="false" ht="12.75" hidden="false" customHeight="false" outlineLevel="0" collapsed="false">
      <c r="A1153" s="2" t="n">
        <v>35759</v>
      </c>
      <c r="B1153" s="0" t="n">
        <f aca="false">'Depth calc'!D1153</f>
        <v>0.400994745856519</v>
      </c>
    </row>
    <row r="1154" customFormat="false" ht="12.75" hidden="false" customHeight="false" outlineLevel="0" collapsed="false">
      <c r="A1154" s="2" t="n">
        <v>35760</v>
      </c>
      <c r="B1154" s="0" t="n">
        <f aca="false">'Depth calc'!D1154</f>
        <v>0.397101538351804</v>
      </c>
    </row>
    <row r="1155" customFormat="false" ht="12.75" hidden="false" customHeight="false" outlineLevel="0" collapsed="false">
      <c r="A1155" s="2" t="n">
        <v>35761</v>
      </c>
      <c r="B1155" s="0" t="n">
        <f aca="false">'Depth calc'!D1155</f>
        <v>0.393182716350533</v>
      </c>
    </row>
    <row r="1156" customFormat="false" ht="12.75" hidden="false" customHeight="false" outlineLevel="0" collapsed="false">
      <c r="A1156" s="2" t="n">
        <v>35762</v>
      </c>
      <c r="B1156" s="0" t="n">
        <f aca="false">'Depth calc'!D1156</f>
        <v>0.389237680129164</v>
      </c>
    </row>
    <row r="1157" customFormat="false" ht="12.75" hidden="false" customHeight="false" outlineLevel="0" collapsed="false">
      <c r="A1157" s="2" t="n">
        <v>35763</v>
      </c>
      <c r="B1157" s="0" t="n">
        <f aca="false">'Depth calc'!D1157</f>
        <v>0.387916735518132</v>
      </c>
    </row>
    <row r="1158" customFormat="false" ht="12.75" hidden="false" customHeight="false" outlineLevel="0" collapsed="false">
      <c r="A1158" s="2" t="n">
        <v>35764</v>
      </c>
      <c r="B1158" s="0" t="n">
        <f aca="false">'Depth calc'!D1158</f>
        <v>0.386592785326711</v>
      </c>
    </row>
    <row r="1159" customFormat="false" ht="12.75" hidden="false" customHeight="false" outlineLevel="0" collapsed="false">
      <c r="A1159" s="2" t="n">
        <v>35765</v>
      </c>
      <c r="B1159" s="0" t="n">
        <f aca="false">'Depth calc'!D1159</f>
        <v>0.416322640927299</v>
      </c>
    </row>
    <row r="1160" customFormat="false" ht="12.75" hidden="false" customHeight="false" outlineLevel="0" collapsed="false">
      <c r="A1160" s="2" t="n">
        <v>35766</v>
      </c>
      <c r="B1160" s="0" t="n">
        <f aca="false">'Depth calc'!D1160</f>
        <v>0.502588434205851</v>
      </c>
    </row>
    <row r="1161" customFormat="false" ht="12.75" hidden="false" customHeight="false" outlineLevel="0" collapsed="false">
      <c r="A1161" s="2" t="n">
        <v>35767</v>
      </c>
      <c r="B1161" s="0" t="n">
        <f aca="false">'Depth calc'!D1161</f>
        <v>0.492506186841159</v>
      </c>
    </row>
    <row r="1162" customFormat="false" ht="12.75" hidden="false" customHeight="false" outlineLevel="0" collapsed="false">
      <c r="A1162" s="2" t="n">
        <v>35768</v>
      </c>
      <c r="B1162" s="0" t="n">
        <f aca="false">'Depth calc'!D1162</f>
        <v>0.487980805136845</v>
      </c>
    </row>
    <row r="1163" customFormat="false" ht="12.75" hidden="false" customHeight="false" outlineLevel="0" collapsed="false">
      <c r="A1163" s="2" t="n">
        <v>35769</v>
      </c>
      <c r="B1163" s="0" t="n">
        <f aca="false">'Depth calc'!D1163</f>
        <v>0.491377447565708</v>
      </c>
    </row>
    <row r="1164" customFormat="false" ht="12.75" hidden="false" customHeight="false" outlineLevel="0" collapsed="false">
      <c r="A1164" s="2" t="n">
        <v>35770</v>
      </c>
      <c r="B1164" s="0" t="n">
        <f aca="false">'Depth calc'!D1164</f>
        <v>0.4947585086826</v>
      </c>
    </row>
    <row r="1165" customFormat="false" ht="12.75" hidden="false" customHeight="false" outlineLevel="0" collapsed="false">
      <c r="A1165" s="2" t="n">
        <v>35771</v>
      </c>
      <c r="B1165" s="0" t="n">
        <f aca="false">'Depth calc'!D1165</f>
        <v>0.499242779100519</v>
      </c>
    </row>
    <row r="1166" customFormat="false" ht="12.75" hidden="false" customHeight="false" outlineLevel="0" collapsed="false">
      <c r="A1166" s="2" t="n">
        <v>35772</v>
      </c>
      <c r="B1166" s="0" t="n">
        <f aca="false">'Depth calc'!D1166</f>
        <v>0.54481358968402</v>
      </c>
    </row>
    <row r="1167" customFormat="false" ht="12.75" hidden="false" customHeight="false" outlineLevel="0" collapsed="false">
      <c r="A1167" s="2" t="n">
        <v>35773</v>
      </c>
      <c r="B1167" s="0" t="n">
        <f aca="false">'Depth calc'!D1167</f>
        <v>0.501474869656071</v>
      </c>
    </row>
    <row r="1168" customFormat="false" ht="12.75" hidden="false" customHeight="false" outlineLevel="0" collapsed="false">
      <c r="A1168" s="2" t="n">
        <v>35774</v>
      </c>
      <c r="B1168" s="0" t="n">
        <f aca="false">'Depth calc'!D1168</f>
        <v>0.490246977090302</v>
      </c>
    </row>
    <row r="1169" customFormat="false" ht="12.75" hidden="false" customHeight="false" outlineLevel="0" collapsed="false">
      <c r="A1169" s="2" t="n">
        <v>35775</v>
      </c>
      <c r="B1169" s="0" t="n">
        <f aca="false">'Depth calc'!D1169</f>
        <v>0.490246977090302</v>
      </c>
    </row>
    <row r="1170" customFormat="false" ht="12.75" hidden="false" customHeight="false" outlineLevel="0" collapsed="false">
      <c r="A1170" s="2" t="n">
        <v>35776</v>
      </c>
      <c r="B1170" s="0" t="n">
        <f aca="false">'Depth calc'!D1170</f>
        <v>0.491377447565708</v>
      </c>
    </row>
    <row r="1171" customFormat="false" ht="12.75" hidden="false" customHeight="false" outlineLevel="0" collapsed="false">
      <c r="A1171" s="2" t="n">
        <v>35777</v>
      </c>
      <c r="B1171" s="0" t="n">
        <f aca="false">'Depth calc'!D1171</f>
        <v>0.492506186841159</v>
      </c>
    </row>
    <row r="1172" customFormat="false" ht="12.75" hidden="false" customHeight="false" outlineLevel="0" collapsed="false">
      <c r="A1172" s="2" t="n">
        <v>35778</v>
      </c>
      <c r="B1172" s="0" t="n">
        <f aca="false">'Depth calc'!D1172</f>
        <v>0.4947585086826</v>
      </c>
    </row>
    <row r="1173" customFormat="false" ht="12.75" hidden="false" customHeight="false" outlineLevel="0" collapsed="false">
      <c r="A1173" s="2" t="n">
        <v>35779</v>
      </c>
      <c r="B1173" s="0" t="n">
        <f aca="false">'Depth calc'!D1173</f>
        <v>0.495882109484155</v>
      </c>
    </row>
    <row r="1174" customFormat="false" ht="12.75" hidden="false" customHeight="false" outlineLevel="0" collapsed="false">
      <c r="A1174" s="2" t="n">
        <v>35780</v>
      </c>
      <c r="B1174" s="0" t="n">
        <f aca="false">'Depth calc'!D1174</f>
        <v>0.49812423582019</v>
      </c>
    </row>
    <row r="1175" customFormat="false" ht="12.75" hidden="false" customHeight="false" outlineLevel="0" collapsed="false">
      <c r="A1175" s="2" t="n">
        <v>35781</v>
      </c>
      <c r="B1175" s="0" t="n">
        <f aca="false">'Depth calc'!D1175</f>
        <v>0.501474869656071</v>
      </c>
    </row>
    <row r="1176" customFormat="false" ht="12.75" hidden="false" customHeight="false" outlineLevel="0" collapsed="false">
      <c r="A1176" s="2" t="n">
        <v>35782</v>
      </c>
      <c r="B1176" s="0" t="n">
        <f aca="false">'Depth calc'!D1176</f>
        <v>0.497004015559034</v>
      </c>
    </row>
    <row r="1177" customFormat="false" ht="12.75" hidden="false" customHeight="false" outlineLevel="0" collapsed="false">
      <c r="A1177" s="2" t="n">
        <v>35783</v>
      </c>
      <c r="B1177" s="0" t="n">
        <f aca="false">'Depth calc'!D1177</f>
        <v>0.497004015559034</v>
      </c>
    </row>
    <row r="1178" customFormat="false" ht="12.75" hidden="false" customHeight="false" outlineLevel="0" collapsed="false">
      <c r="A1178" s="2" t="n">
        <v>35784</v>
      </c>
      <c r="B1178" s="0" t="n">
        <f aca="false">'Depth calc'!D1178</f>
        <v>0.48570759530322</v>
      </c>
    </row>
    <row r="1179" customFormat="false" ht="12.75" hidden="false" customHeight="false" outlineLevel="0" collapsed="false">
      <c r="A1179" s="2" t="n">
        <v>35785</v>
      </c>
      <c r="B1179" s="0" t="n">
        <f aca="false">'Depth calc'!D1179</f>
        <v>0.484568327144525</v>
      </c>
    </row>
    <row r="1180" customFormat="false" ht="12.75" hidden="false" customHeight="false" outlineLevel="0" collapsed="false">
      <c r="A1180" s="2" t="n">
        <v>35786</v>
      </c>
      <c r="B1180" s="0" t="n">
        <f aca="false">'Depth calc'!D1180</f>
        <v>0.483427270490647</v>
      </c>
    </row>
    <row r="1181" customFormat="false" ht="12.75" hidden="false" customHeight="false" outlineLevel="0" collapsed="false">
      <c r="A1181" s="2" t="n">
        <v>35787</v>
      </c>
      <c r="B1181" s="0" t="n">
        <f aca="false">'Depth calc'!D1181</f>
        <v>0.518009627788893</v>
      </c>
    </row>
    <row r="1182" customFormat="false" ht="12.75" hidden="false" customHeight="false" outlineLevel="0" collapsed="false">
      <c r="A1182" s="2" t="n">
        <v>35788</v>
      </c>
      <c r="B1182" s="0" t="n">
        <f aca="false">'Depth calc'!D1182</f>
        <v>0.455478222630379</v>
      </c>
    </row>
    <row r="1183" customFormat="false" ht="12.75" hidden="false" customHeight="false" outlineLevel="0" collapsed="false">
      <c r="A1183" s="2" t="n">
        <v>35789</v>
      </c>
      <c r="B1183" s="0" t="n">
        <f aca="false">'Depth calc'!D1183</f>
        <v>0.487980805136845</v>
      </c>
    </row>
    <row r="1184" customFormat="false" ht="12.75" hidden="false" customHeight="false" outlineLevel="0" collapsed="false">
      <c r="A1184" s="2" t="n">
        <v>35790</v>
      </c>
      <c r="B1184" s="0" t="n">
        <f aca="false">'Depth calc'!D1184</f>
        <v>0.4947585086826</v>
      </c>
    </row>
    <row r="1185" customFormat="false" ht="12.75" hidden="false" customHeight="false" outlineLevel="0" collapsed="false">
      <c r="A1185" s="2" t="n">
        <v>35791</v>
      </c>
      <c r="B1185" s="0" t="n">
        <f aca="false">'Depth calc'!D1185</f>
        <v>0.4947585086826</v>
      </c>
    </row>
    <row r="1186" customFormat="false" ht="12.75" hidden="false" customHeight="false" outlineLevel="0" collapsed="false">
      <c r="A1186" s="2" t="n">
        <v>35792</v>
      </c>
      <c r="B1186" s="0" t="n">
        <f aca="false">'Depth calc'!D1186</f>
        <v>0.495882109484155</v>
      </c>
    </row>
    <row r="1187" customFormat="false" ht="12.75" hidden="false" customHeight="false" outlineLevel="0" collapsed="false">
      <c r="A1187" s="2" t="n">
        <v>35793</v>
      </c>
      <c r="B1187" s="0" t="n">
        <f aca="false">'Depth calc'!D1187</f>
        <v>0.489114766085874</v>
      </c>
    </row>
    <row r="1188" customFormat="false" ht="12.75" hidden="false" customHeight="false" outlineLevel="0" collapsed="false">
      <c r="A1188" s="2" t="n">
        <v>35794</v>
      </c>
      <c r="B1188" s="0" t="n">
        <f aca="false">'Depth calc'!D1188</f>
        <v>0.4947585086826</v>
      </c>
    </row>
    <row r="1189" customFormat="false" ht="12.75" hidden="false" customHeight="false" outlineLevel="0" collapsed="false">
      <c r="A1189" s="2" t="n">
        <v>35795</v>
      </c>
      <c r="B1189" s="0" t="n">
        <f aca="false">'Depth calc'!D1189</f>
        <v>0.490246977090302</v>
      </c>
    </row>
    <row r="1190" customFormat="false" ht="12.75" hidden="false" customHeight="false" outlineLevel="0" collapsed="false">
      <c r="A1190" s="2" t="n">
        <v>35796</v>
      </c>
      <c r="B1190" s="0" t="n">
        <f aca="false">'Depth calc'!D1190</f>
        <v>0.487980805136845</v>
      </c>
    </row>
    <row r="1191" customFormat="false" ht="12.75" hidden="false" customHeight="false" outlineLevel="0" collapsed="false">
      <c r="A1191" s="2" t="n">
        <v>35797</v>
      </c>
      <c r="B1191" s="0" t="n">
        <f aca="false">'Depth calc'!D1191</f>
        <v>0.495882109484155</v>
      </c>
    </row>
    <row r="1192" customFormat="false" ht="12.75" hidden="false" customHeight="false" outlineLevel="0" collapsed="false">
      <c r="A1192" s="2" t="n">
        <v>35798</v>
      </c>
      <c r="B1192" s="0" t="n">
        <f aca="false">'Depth calc'!D1192</f>
        <v>0.491377447565708</v>
      </c>
    </row>
    <row r="1193" customFormat="false" ht="12.75" hidden="false" customHeight="false" outlineLevel="0" collapsed="false">
      <c r="A1193" s="2" t="n">
        <v>35799</v>
      </c>
      <c r="B1193" s="0" t="n">
        <f aca="false">'Depth calc'!D1193</f>
        <v>0.486845084739977</v>
      </c>
    </row>
    <row r="1194" customFormat="false" ht="12.75" hidden="false" customHeight="false" outlineLevel="0" collapsed="false">
      <c r="A1194" s="2" t="n">
        <v>35800</v>
      </c>
      <c r="B1194" s="0" t="n">
        <f aca="false">'Depth calc'!D1194</f>
        <v>0.48113975214102</v>
      </c>
    </row>
    <row r="1195" customFormat="false" ht="12.75" hidden="false" customHeight="false" outlineLevel="0" collapsed="false">
      <c r="A1195" s="2" t="n">
        <v>35801</v>
      </c>
      <c r="B1195" s="0" t="n">
        <f aca="false">'Depth calc'!D1195</f>
        <v>0.508131788350848</v>
      </c>
    </row>
    <row r="1196" customFormat="false" ht="12.75" hidden="false" customHeight="false" outlineLevel="0" collapsed="false">
      <c r="A1196" s="2" t="n">
        <v>35802</v>
      </c>
      <c r="B1196" s="0" t="n">
        <f aca="false">'Depth calc'!D1196</f>
        <v>0.457850514548902</v>
      </c>
    </row>
    <row r="1197" customFormat="false" ht="12.75" hidden="false" customHeight="false" outlineLevel="0" collapsed="false">
      <c r="A1197" s="2" t="n">
        <v>35803</v>
      </c>
      <c r="B1197" s="0" t="n">
        <f aca="false">'Depth calc'!D1197</f>
        <v>0.484568327144525</v>
      </c>
    </row>
    <row r="1198" customFormat="false" ht="12.75" hidden="false" customHeight="false" outlineLevel="0" collapsed="false">
      <c r="A1198" s="2" t="n">
        <v>35804</v>
      </c>
      <c r="B1198" s="0" t="n">
        <f aca="false">'Depth calc'!D1198</f>
        <v>0.478844960197469</v>
      </c>
    </row>
    <row r="1199" customFormat="false" ht="12.75" hidden="false" customHeight="false" outlineLevel="0" collapsed="false">
      <c r="A1199" s="2" t="n">
        <v>35805</v>
      </c>
      <c r="B1199" s="0" t="n">
        <f aca="false">'Depth calc'!D1199</f>
        <v>0.487980805136845</v>
      </c>
    </row>
    <row r="1200" customFormat="false" ht="12.75" hidden="false" customHeight="false" outlineLevel="0" collapsed="false">
      <c r="A1200" s="2" t="n">
        <v>35806</v>
      </c>
      <c r="B1200" s="0" t="n">
        <f aca="false">'Depth calc'!D1200</f>
        <v>0.519099410328347</v>
      </c>
    </row>
    <row r="1201" customFormat="false" ht="12.75" hidden="false" customHeight="false" outlineLevel="0" collapsed="false">
      <c r="A1201" s="2" t="n">
        <v>35807</v>
      </c>
      <c r="B1201" s="0" t="n">
        <f aca="false">'Depth calc'!D1201</f>
        <v>0.512537604160309</v>
      </c>
    </row>
    <row r="1202" customFormat="false" ht="12.75" hidden="false" customHeight="false" outlineLevel="0" collapsed="false">
      <c r="A1202" s="2" t="n">
        <v>35808</v>
      </c>
      <c r="B1202" s="0" t="n">
        <f aca="false">'Depth calc'!D1202</f>
        <v>0.519099410328347</v>
      </c>
    </row>
    <row r="1203" customFormat="false" ht="12.75" hidden="false" customHeight="false" outlineLevel="0" collapsed="false">
      <c r="A1203" s="2" t="n">
        <v>35809</v>
      </c>
      <c r="B1203" s="0" t="n">
        <f aca="false">'Depth calc'!D1203</f>
        <v>0.505919306992445</v>
      </c>
    </row>
    <row r="1204" customFormat="false" ht="12.75" hidden="false" customHeight="false" outlineLevel="0" collapsed="false">
      <c r="A1204" s="2" t="n">
        <v>35810</v>
      </c>
      <c r="B1204" s="0" t="n">
        <f aca="false">'Depth calc'!D1204</f>
        <v>0.526685652524789</v>
      </c>
    </row>
    <row r="1205" customFormat="false" ht="12.75" hidden="false" customHeight="false" outlineLevel="0" collapsed="false">
      <c r="A1205" s="2" t="n">
        <v>35811</v>
      </c>
      <c r="B1205" s="0" t="n">
        <f aca="false">'Depth calc'!D1205</f>
        <v>0.508131788350848</v>
      </c>
    </row>
    <row r="1206" customFormat="false" ht="12.75" hidden="false" customHeight="false" outlineLevel="0" collapsed="false">
      <c r="A1206" s="2" t="n">
        <v>35812</v>
      </c>
      <c r="B1206" s="0" t="n">
        <f aca="false">'Depth calc'!D1206</f>
        <v>0.55840902542292</v>
      </c>
    </row>
    <row r="1207" customFormat="false" ht="12.75" hidden="false" customHeight="false" outlineLevel="0" collapsed="false">
      <c r="A1207" s="2" t="n">
        <v>35813</v>
      </c>
      <c r="B1207" s="0" t="n">
        <f aca="false">'Depth calc'!D1207</f>
        <v>0.521274413502669</v>
      </c>
    </row>
    <row r="1208" customFormat="false" ht="12.75" hidden="false" customHeight="false" outlineLevel="0" collapsed="false">
      <c r="A1208" s="2" t="n">
        <v>35814</v>
      </c>
      <c r="B1208" s="0" t="n">
        <f aca="false">'Depth calc'!D1208</f>
        <v>0.568718630954778</v>
      </c>
    </row>
    <row r="1209" customFormat="false" ht="12.75" hidden="false" customHeight="false" outlineLevel="0" collapsed="false">
      <c r="A1209" s="2" t="n">
        <v>35815</v>
      </c>
      <c r="B1209" s="0" t="n">
        <f aca="false">'Depth calc'!D1209</f>
        <v>0.534199735308491</v>
      </c>
    </row>
    <row r="1210" customFormat="false" ht="12.75" hidden="false" customHeight="false" outlineLevel="0" collapsed="false">
      <c r="A1210" s="2" t="n">
        <v>35816</v>
      </c>
      <c r="B1210" s="0" t="n">
        <f aca="false">'Depth calc'!D1210</f>
        <v>0.518009627788893</v>
      </c>
    </row>
    <row r="1211" customFormat="false" ht="12.75" hidden="false" customHeight="false" outlineLevel="0" collapsed="false">
      <c r="A1211" s="2" t="n">
        <v>35817</v>
      </c>
      <c r="B1211" s="0" t="n">
        <f aca="false">'Depth calc'!D1211</f>
        <v>0.511438523487616</v>
      </c>
    </row>
    <row r="1212" customFormat="false" ht="12.75" hidden="false" customHeight="false" outlineLevel="0" collapsed="false">
      <c r="A1212" s="2" t="n">
        <v>35818</v>
      </c>
      <c r="B1212" s="0" t="n">
        <f aca="false">'Depth calc'!D1212</f>
        <v>0.505919306992445</v>
      </c>
    </row>
    <row r="1213" customFormat="false" ht="12.75" hidden="false" customHeight="false" outlineLevel="0" collapsed="false">
      <c r="A1213" s="2" t="n">
        <v>35819</v>
      </c>
      <c r="B1213" s="0" t="n">
        <f aca="false">'Depth calc'!D1213</f>
        <v>0.509235623564195</v>
      </c>
    </row>
    <row r="1214" customFormat="false" ht="12.75" hidden="false" customHeight="false" outlineLevel="0" collapsed="false">
      <c r="A1214" s="2" t="n">
        <v>35820</v>
      </c>
      <c r="B1214" s="0" t="n">
        <f aca="false">'Depth calc'!D1214</f>
        <v>0.507026352212308</v>
      </c>
    </row>
    <row r="1215" customFormat="false" ht="12.75" hidden="false" customHeight="false" outlineLevel="0" collapsed="false">
      <c r="A1215" s="2" t="n">
        <v>35821</v>
      </c>
      <c r="B1215" s="0" t="n">
        <f aca="false">'Depth calc'!D1215</f>
        <v>0.502588434205851</v>
      </c>
    </row>
    <row r="1216" customFormat="false" ht="12.75" hidden="false" customHeight="false" outlineLevel="0" collapsed="false">
      <c r="A1216" s="2" t="n">
        <v>35822</v>
      </c>
      <c r="B1216" s="0" t="n">
        <f aca="false">'Depth calc'!D1216</f>
        <v>0.505919306992445</v>
      </c>
    </row>
    <row r="1217" customFormat="false" ht="12.75" hidden="false" customHeight="false" outlineLevel="0" collapsed="false">
      <c r="A1217" s="2" t="n">
        <v>35823</v>
      </c>
      <c r="B1217" s="0" t="n">
        <f aca="false">'Depth calc'!D1217</f>
        <v>0.507026352212308</v>
      </c>
    </row>
    <row r="1218" customFormat="false" ht="12.75" hidden="false" customHeight="false" outlineLevel="0" collapsed="false">
      <c r="A1218" s="2" t="n">
        <v>35824</v>
      </c>
      <c r="B1218" s="0" t="n">
        <f aca="false">'Depth calc'!D1218</f>
        <v>0.507026352212308</v>
      </c>
    </row>
    <row r="1219" customFormat="false" ht="12.75" hidden="false" customHeight="false" outlineLevel="0" collapsed="false">
      <c r="A1219" s="2" t="n">
        <v>35825</v>
      </c>
      <c r="B1219" s="0" t="n">
        <f aca="false">'Depth calc'!D1219</f>
        <v>0.519099410328347</v>
      </c>
    </row>
    <row r="1220" customFormat="false" ht="12.75" hidden="false" customHeight="false" outlineLevel="0" collapsed="false">
      <c r="A1220" s="2" t="n">
        <v>35826</v>
      </c>
      <c r="B1220" s="0" t="n">
        <f aca="false">'Depth calc'!D1220</f>
        <v>0.50370035632587</v>
      </c>
    </row>
    <row r="1221" customFormat="false" ht="12.75" hidden="false" customHeight="false" outlineLevel="0" collapsed="false">
      <c r="A1221" s="2" t="n">
        <v>35827</v>
      </c>
      <c r="B1221" s="0" t="n">
        <f aca="false">'Depth calc'!D1221</f>
        <v>0.501474869656071</v>
      </c>
    </row>
    <row r="1222" customFormat="false" ht="12.75" hidden="false" customHeight="false" outlineLevel="0" collapsed="false">
      <c r="A1222" s="2" t="n">
        <v>35828</v>
      </c>
      <c r="B1222" s="0" t="n">
        <f aca="false">'Depth calc'!D1222</f>
        <v>0.504810644463635</v>
      </c>
    </row>
    <row r="1223" customFormat="false" ht="12.75" hidden="false" customHeight="false" outlineLevel="0" collapsed="false">
      <c r="A1223" s="2" t="n">
        <v>35829</v>
      </c>
      <c r="B1223" s="0" t="n">
        <f aca="false">'Depth calc'!D1223</f>
        <v>0.501474869656071</v>
      </c>
    </row>
    <row r="1224" customFormat="false" ht="12.75" hidden="false" customHeight="false" outlineLevel="0" collapsed="false">
      <c r="A1224" s="2" t="n">
        <v>35830</v>
      </c>
      <c r="B1224" s="0" t="n">
        <f aca="false">'Depth calc'!D1224</f>
        <v>0.504810644463635</v>
      </c>
    </row>
    <row r="1225" customFormat="false" ht="12.75" hidden="false" customHeight="false" outlineLevel="0" collapsed="false">
      <c r="A1225" s="2" t="n">
        <v>35831</v>
      </c>
      <c r="B1225" s="0" t="n">
        <f aca="false">'Depth calc'!D1225</f>
        <v>0.508131788350848</v>
      </c>
    </row>
    <row r="1226" customFormat="false" ht="12.75" hidden="false" customHeight="false" outlineLevel="0" collapsed="false">
      <c r="A1226" s="2" t="n">
        <v>35832</v>
      </c>
      <c r="B1226" s="0" t="n">
        <f aca="false">'Depth calc'!D1226</f>
        <v>0.50370035632587</v>
      </c>
    </row>
    <row r="1227" customFormat="false" ht="12.75" hidden="false" customHeight="false" outlineLevel="0" collapsed="false">
      <c r="A1227" s="2" t="n">
        <v>35833</v>
      </c>
      <c r="B1227" s="0" t="n">
        <f aca="false">'Depth calc'!D1227</f>
        <v>0.499242779100519</v>
      </c>
    </row>
    <row r="1228" customFormat="false" ht="12.75" hidden="false" customHeight="false" outlineLevel="0" collapsed="false">
      <c r="A1228" s="2" t="n">
        <v>35834</v>
      </c>
      <c r="B1228" s="0" t="n">
        <f aca="false">'Depth calc'!D1228</f>
        <v>0.50370035632587</v>
      </c>
    </row>
    <row r="1229" customFormat="false" ht="12.75" hidden="false" customHeight="false" outlineLevel="0" collapsed="false">
      <c r="A1229" s="2" t="n">
        <v>35835</v>
      </c>
      <c r="B1229" s="0" t="n">
        <f aca="false">'Depth calc'!D1229</f>
        <v>0.509235623564195</v>
      </c>
    </row>
    <row r="1230" customFormat="false" ht="12.75" hidden="false" customHeight="false" outlineLevel="0" collapsed="false">
      <c r="A1230" s="2" t="n">
        <v>35836</v>
      </c>
      <c r="B1230" s="0" t="n">
        <f aca="false">'Depth calc'!D1230</f>
        <v>0.703796465471724</v>
      </c>
    </row>
    <row r="1231" customFormat="false" ht="12.75" hidden="false" customHeight="false" outlineLevel="0" collapsed="false">
      <c r="A1231" s="2" t="n">
        <v>35837</v>
      </c>
      <c r="B1231" s="0" t="n">
        <f aca="false">'Depth calc'!D1231</f>
        <v>1.11324568054916</v>
      </c>
    </row>
    <row r="1232" customFormat="false" ht="12.75" hidden="false" customHeight="false" outlineLevel="0" collapsed="false">
      <c r="A1232" s="2" t="n">
        <v>35838</v>
      </c>
      <c r="B1232" s="0" t="n">
        <f aca="false">'Depth calc'!D1232</f>
        <v>1.32881112660034</v>
      </c>
    </row>
    <row r="1233" customFormat="false" ht="12.75" hidden="false" customHeight="false" outlineLevel="0" collapsed="false">
      <c r="A1233" s="2" t="n">
        <v>35839</v>
      </c>
      <c r="B1233" s="0" t="n">
        <f aca="false">'Depth calc'!D1233</f>
        <v>1.5</v>
      </c>
    </row>
    <row r="1234" customFormat="false" ht="12.75" hidden="false" customHeight="false" outlineLevel="0" collapsed="false">
      <c r="A1234" s="2" t="n">
        <v>35840</v>
      </c>
      <c r="B1234" s="0" t="n">
        <f aca="false">'Depth calc'!D1234</f>
        <v>1.5</v>
      </c>
    </row>
    <row r="1235" customFormat="false" ht="12.75" hidden="false" customHeight="false" outlineLevel="0" collapsed="false">
      <c r="A1235" s="2" t="n">
        <v>35841</v>
      </c>
      <c r="B1235" s="0" t="n">
        <f aca="false">'Depth calc'!D1235</f>
        <v>1.5</v>
      </c>
    </row>
    <row r="1236" customFormat="false" ht="12.75" hidden="false" customHeight="false" outlineLevel="0" collapsed="false">
      <c r="A1236" s="2" t="n">
        <v>35842</v>
      </c>
      <c r="B1236" s="0" t="n">
        <f aca="false">'Depth calc'!D1236</f>
        <v>1.5</v>
      </c>
    </row>
    <row r="1237" customFormat="false" ht="12.75" hidden="false" customHeight="false" outlineLevel="0" collapsed="false">
      <c r="A1237" s="2" t="n">
        <v>35843</v>
      </c>
      <c r="B1237" s="0" t="n">
        <f aca="false">'Depth calc'!D1237</f>
        <v>1.5</v>
      </c>
    </row>
    <row r="1238" customFormat="false" ht="12.75" hidden="false" customHeight="false" outlineLevel="0" collapsed="false">
      <c r="A1238" s="2" t="n">
        <v>35844</v>
      </c>
      <c r="B1238" s="0" t="n">
        <f aca="false">'Depth calc'!D1238</f>
        <v>1.5</v>
      </c>
    </row>
    <row r="1239" customFormat="false" ht="12.75" hidden="false" customHeight="false" outlineLevel="0" collapsed="false">
      <c r="A1239" s="2" t="n">
        <v>35845</v>
      </c>
      <c r="B1239" s="0" t="n">
        <f aca="false">'Depth calc'!D1239</f>
        <v>1.5</v>
      </c>
    </row>
    <row r="1240" customFormat="false" ht="12.75" hidden="false" customHeight="false" outlineLevel="0" collapsed="false">
      <c r="A1240" s="2" t="n">
        <v>35846</v>
      </c>
      <c r="B1240" s="0" t="n">
        <f aca="false">'Depth calc'!D1240</f>
        <v>1.5</v>
      </c>
    </row>
    <row r="1241" customFormat="false" ht="12.75" hidden="false" customHeight="false" outlineLevel="0" collapsed="false">
      <c r="A1241" s="2" t="n">
        <v>35847</v>
      </c>
      <c r="B1241" s="0" t="n">
        <f aca="false">'Depth calc'!D1241</f>
        <v>1.5</v>
      </c>
    </row>
    <row r="1242" customFormat="false" ht="12.75" hidden="false" customHeight="false" outlineLevel="0" collapsed="false">
      <c r="A1242" s="2" t="n">
        <v>35848</v>
      </c>
      <c r="B1242" s="0" t="n">
        <f aca="false">'Depth calc'!D1242</f>
        <v>1.5</v>
      </c>
    </row>
    <row r="1243" customFormat="false" ht="12.75" hidden="false" customHeight="false" outlineLevel="0" collapsed="false">
      <c r="A1243" s="2" t="n">
        <v>35849</v>
      </c>
      <c r="B1243" s="0" t="n">
        <f aca="false">'Depth calc'!D1243</f>
        <v>1.5</v>
      </c>
    </row>
    <row r="1244" customFormat="false" ht="12.75" hidden="false" customHeight="false" outlineLevel="0" collapsed="false">
      <c r="A1244" s="2" t="n">
        <v>35850</v>
      </c>
      <c r="B1244" s="0" t="n">
        <f aca="false">'Depth calc'!D1244</f>
        <v>1.5</v>
      </c>
    </row>
    <row r="1245" customFormat="false" ht="12.75" hidden="false" customHeight="false" outlineLevel="0" collapsed="false">
      <c r="A1245" s="2" t="n">
        <v>35851</v>
      </c>
      <c r="B1245" s="0" t="n">
        <f aca="false">'Depth calc'!D1245</f>
        <v>1.5</v>
      </c>
    </row>
    <row r="1246" customFormat="false" ht="12.75" hidden="false" customHeight="false" outlineLevel="0" collapsed="false">
      <c r="A1246" s="2" t="n">
        <v>35852</v>
      </c>
      <c r="B1246" s="0" t="n">
        <f aca="false">'Depth calc'!D1246</f>
        <v>1.5</v>
      </c>
    </row>
    <row r="1247" customFormat="false" ht="12.75" hidden="false" customHeight="false" outlineLevel="0" collapsed="false">
      <c r="A1247" s="2" t="n">
        <v>35853</v>
      </c>
      <c r="B1247" s="0" t="n">
        <f aca="false">'Depth calc'!D1247</f>
        <v>1.5</v>
      </c>
    </row>
    <row r="1248" customFormat="false" ht="12.75" hidden="false" customHeight="false" outlineLevel="0" collapsed="false">
      <c r="A1248" s="2" t="n">
        <v>35854</v>
      </c>
      <c r="B1248" s="0" t="n">
        <f aca="false">'Depth calc'!D1248</f>
        <v>1.5</v>
      </c>
    </row>
    <row r="1249" customFormat="false" ht="12.75" hidden="false" customHeight="false" outlineLevel="0" collapsed="false">
      <c r="A1249" s="2" t="n">
        <v>35855</v>
      </c>
      <c r="B1249" s="0" t="n">
        <f aca="false">'Depth calc'!D1249</f>
        <v>1.5</v>
      </c>
    </row>
    <row r="1250" customFormat="false" ht="12.75" hidden="false" customHeight="false" outlineLevel="0" collapsed="false">
      <c r="A1250" s="2" t="n">
        <v>35856</v>
      </c>
      <c r="B1250" s="0" t="n">
        <f aca="false">'Depth calc'!D1250</f>
        <v>1.5</v>
      </c>
    </row>
    <row r="1251" customFormat="false" ht="12.75" hidden="false" customHeight="false" outlineLevel="0" collapsed="false">
      <c r="A1251" s="2" t="n">
        <v>35857</v>
      </c>
      <c r="B1251" s="0" t="n">
        <f aca="false">'Depth calc'!D1251</f>
        <v>1.5</v>
      </c>
    </row>
    <row r="1252" customFormat="false" ht="12.75" hidden="false" customHeight="false" outlineLevel="0" collapsed="false">
      <c r="A1252" s="2" t="n">
        <v>35858</v>
      </c>
      <c r="B1252" s="0" t="n">
        <f aca="false">'Depth calc'!D1252</f>
        <v>1.5</v>
      </c>
    </row>
    <row r="1253" customFormat="false" ht="12.75" hidden="false" customHeight="false" outlineLevel="0" collapsed="false">
      <c r="A1253" s="2" t="n">
        <v>35859</v>
      </c>
      <c r="B1253" s="0" t="n">
        <f aca="false">'Depth calc'!D1253</f>
        <v>1.5</v>
      </c>
    </row>
    <row r="1254" customFormat="false" ht="12.75" hidden="false" customHeight="false" outlineLevel="0" collapsed="false">
      <c r="A1254" s="2" t="n">
        <v>35860</v>
      </c>
      <c r="B1254" s="0" t="n">
        <f aca="false">'Depth calc'!D1254</f>
        <v>1.5</v>
      </c>
    </row>
    <row r="1255" customFormat="false" ht="12.75" hidden="false" customHeight="false" outlineLevel="0" collapsed="false">
      <c r="A1255" s="2" t="n">
        <v>35861</v>
      </c>
      <c r="B1255" s="0" t="n">
        <f aca="false">'Depth calc'!D1255</f>
        <v>1.5</v>
      </c>
    </row>
    <row r="1256" customFormat="false" ht="12.75" hidden="false" customHeight="false" outlineLevel="0" collapsed="false">
      <c r="A1256" s="2" t="n">
        <v>35862</v>
      </c>
      <c r="B1256" s="0" t="n">
        <f aca="false">'Depth calc'!D1256</f>
        <v>1.5</v>
      </c>
    </row>
    <row r="1257" customFormat="false" ht="12.75" hidden="false" customHeight="false" outlineLevel="0" collapsed="false">
      <c r="A1257" s="2" t="n">
        <v>35863</v>
      </c>
      <c r="B1257" s="0" t="n">
        <f aca="false">'Depth calc'!D1257</f>
        <v>1.5</v>
      </c>
    </row>
    <row r="1258" customFormat="false" ht="12.75" hidden="false" customHeight="false" outlineLevel="0" collapsed="false">
      <c r="A1258" s="2" t="n">
        <v>35864</v>
      </c>
      <c r="B1258" s="0" t="n">
        <f aca="false">'Depth calc'!D1258</f>
        <v>1.5</v>
      </c>
    </row>
    <row r="1259" customFormat="false" ht="12.75" hidden="false" customHeight="false" outlineLevel="0" collapsed="false">
      <c r="A1259" s="2" t="n">
        <v>35865</v>
      </c>
      <c r="B1259" s="0" t="n">
        <f aca="false">'Depth calc'!D1259</f>
        <v>1.5</v>
      </c>
    </row>
    <row r="1260" customFormat="false" ht="12.75" hidden="false" customHeight="false" outlineLevel="0" collapsed="false">
      <c r="A1260" s="2" t="n">
        <v>35866</v>
      </c>
      <c r="B1260" s="0" t="n">
        <f aca="false">'Depth calc'!D1260</f>
        <v>1.5</v>
      </c>
    </row>
    <row r="1261" customFormat="false" ht="12.75" hidden="false" customHeight="false" outlineLevel="0" collapsed="false">
      <c r="A1261" s="2" t="n">
        <v>35867</v>
      </c>
      <c r="B1261" s="0" t="n">
        <f aca="false">'Depth calc'!D1261</f>
        <v>1.5</v>
      </c>
    </row>
    <row r="1262" customFormat="false" ht="12.75" hidden="false" customHeight="false" outlineLevel="0" collapsed="false">
      <c r="A1262" s="2" t="n">
        <v>35868</v>
      </c>
      <c r="B1262" s="0" t="n">
        <f aca="false">'Depth calc'!D1262</f>
        <v>1.5</v>
      </c>
    </row>
    <row r="1263" customFormat="false" ht="12.75" hidden="false" customHeight="false" outlineLevel="0" collapsed="false">
      <c r="A1263" s="2" t="n">
        <v>35869</v>
      </c>
      <c r="B1263" s="0" t="n">
        <f aca="false">'Depth calc'!D1263</f>
        <v>1.5</v>
      </c>
    </row>
    <row r="1264" customFormat="false" ht="12.75" hidden="false" customHeight="false" outlineLevel="0" collapsed="false">
      <c r="A1264" s="2" t="n">
        <v>35870</v>
      </c>
      <c r="B1264" s="0" t="n">
        <f aca="false">'Depth calc'!D1264</f>
        <v>1.5</v>
      </c>
    </row>
    <row r="1265" customFormat="false" ht="12.75" hidden="false" customHeight="false" outlineLevel="0" collapsed="false">
      <c r="A1265" s="2" t="n">
        <v>35871</v>
      </c>
      <c r="B1265" s="0" t="n">
        <f aca="false">'Depth calc'!D1265</f>
        <v>1.5</v>
      </c>
    </row>
    <row r="1266" customFormat="false" ht="12.75" hidden="false" customHeight="false" outlineLevel="0" collapsed="false">
      <c r="A1266" s="2" t="n">
        <v>35872</v>
      </c>
      <c r="B1266" s="0" t="n">
        <f aca="false">'Depth calc'!D1266</f>
        <v>1.5</v>
      </c>
    </row>
    <row r="1267" customFormat="false" ht="12.75" hidden="false" customHeight="false" outlineLevel="0" collapsed="false">
      <c r="A1267" s="2" t="n">
        <v>35873</v>
      </c>
      <c r="B1267" s="0" t="n">
        <f aca="false">'Depth calc'!D1267</f>
        <v>1.5</v>
      </c>
    </row>
    <row r="1268" customFormat="false" ht="12.75" hidden="false" customHeight="false" outlineLevel="0" collapsed="false">
      <c r="A1268" s="2" t="n">
        <v>35874</v>
      </c>
      <c r="B1268" s="0" t="n">
        <f aca="false">'Depth calc'!D1268</f>
        <v>1.5</v>
      </c>
    </row>
    <row r="1269" customFormat="false" ht="12.75" hidden="false" customHeight="false" outlineLevel="0" collapsed="false">
      <c r="A1269" s="2" t="n">
        <v>35875</v>
      </c>
      <c r="B1269" s="0" t="n">
        <f aca="false">'Depth calc'!D1269</f>
        <v>1.5</v>
      </c>
    </row>
    <row r="1270" customFormat="false" ht="12.75" hidden="false" customHeight="false" outlineLevel="0" collapsed="false">
      <c r="A1270" s="2" t="n">
        <v>35876</v>
      </c>
      <c r="B1270" s="0" t="n">
        <f aca="false">'Depth calc'!D1270</f>
        <v>1.5</v>
      </c>
    </row>
    <row r="1271" customFormat="false" ht="12.75" hidden="false" customHeight="false" outlineLevel="0" collapsed="false">
      <c r="A1271" s="2" t="n">
        <v>35877</v>
      </c>
      <c r="B1271" s="0" t="n">
        <f aca="false">'Depth calc'!D1271</f>
        <v>1.5</v>
      </c>
    </row>
    <row r="1272" customFormat="false" ht="12.75" hidden="false" customHeight="false" outlineLevel="0" collapsed="false">
      <c r="A1272" s="2" t="n">
        <v>35878</v>
      </c>
      <c r="B1272" s="0" t="n">
        <f aca="false">'Depth calc'!D1272</f>
        <v>1.5</v>
      </c>
    </row>
    <row r="1273" customFormat="false" ht="12.75" hidden="false" customHeight="false" outlineLevel="0" collapsed="false">
      <c r="A1273" s="2" t="n">
        <v>35879</v>
      </c>
      <c r="B1273" s="0" t="n">
        <f aca="false">'Depth calc'!D1273</f>
        <v>1.5</v>
      </c>
    </row>
    <row r="1274" customFormat="false" ht="12.75" hidden="false" customHeight="false" outlineLevel="0" collapsed="false">
      <c r="A1274" s="2" t="n">
        <v>35880</v>
      </c>
      <c r="B1274" s="0" t="n">
        <f aca="false">'Depth calc'!D1274</f>
        <v>1.5</v>
      </c>
    </row>
    <row r="1275" customFormat="false" ht="12.75" hidden="false" customHeight="false" outlineLevel="0" collapsed="false">
      <c r="A1275" s="2" t="n">
        <v>35881</v>
      </c>
      <c r="B1275" s="0" t="n">
        <f aca="false">'Depth calc'!D1275</f>
        <v>1.5</v>
      </c>
    </row>
    <row r="1276" customFormat="false" ht="12.75" hidden="false" customHeight="false" outlineLevel="0" collapsed="false">
      <c r="A1276" s="2" t="n">
        <v>35882</v>
      </c>
      <c r="B1276" s="0" t="n">
        <f aca="false">'Depth calc'!D1276</f>
        <v>1.5</v>
      </c>
    </row>
    <row r="1277" customFormat="false" ht="12.75" hidden="false" customHeight="false" outlineLevel="0" collapsed="false">
      <c r="A1277" s="2" t="n">
        <v>35883</v>
      </c>
      <c r="B1277" s="0" t="n">
        <f aca="false">'Depth calc'!D1277</f>
        <v>1.5</v>
      </c>
    </row>
    <row r="1278" customFormat="false" ht="12.75" hidden="false" customHeight="false" outlineLevel="0" collapsed="false">
      <c r="A1278" s="2" t="n">
        <v>35884</v>
      </c>
      <c r="B1278" s="0" t="n">
        <f aca="false">'Depth calc'!D1278</f>
        <v>1.5</v>
      </c>
    </row>
    <row r="1279" customFormat="false" ht="12.75" hidden="false" customHeight="false" outlineLevel="0" collapsed="false">
      <c r="A1279" s="2" t="n">
        <v>35885</v>
      </c>
      <c r="B1279" s="0" t="n">
        <f aca="false">'Depth calc'!D1279</f>
        <v>1.5</v>
      </c>
    </row>
    <row r="1280" customFormat="false" ht="12.75" hidden="false" customHeight="false" outlineLevel="0" collapsed="false">
      <c r="A1280" s="2" t="n">
        <v>35886</v>
      </c>
      <c r="B1280" s="0" t="n">
        <f aca="false">'Depth calc'!D1280</f>
        <v>1.5</v>
      </c>
    </row>
    <row r="1281" customFormat="false" ht="12.75" hidden="false" customHeight="false" outlineLevel="0" collapsed="false">
      <c r="A1281" s="2" t="n">
        <v>35887</v>
      </c>
      <c r="B1281" s="0" t="n">
        <f aca="false">'Depth calc'!D1281</f>
        <v>1.5</v>
      </c>
    </row>
    <row r="1282" customFormat="false" ht="12.75" hidden="false" customHeight="false" outlineLevel="0" collapsed="false">
      <c r="A1282" s="2" t="n">
        <v>35888</v>
      </c>
      <c r="B1282" s="0" t="n">
        <f aca="false">'Depth calc'!D1282</f>
        <v>1.5</v>
      </c>
    </row>
    <row r="1283" customFormat="false" ht="12.75" hidden="false" customHeight="false" outlineLevel="0" collapsed="false">
      <c r="A1283" s="2" t="n">
        <v>35889</v>
      </c>
      <c r="B1283" s="0" t="n">
        <f aca="false">'Depth calc'!D1283</f>
        <v>1.5</v>
      </c>
    </row>
    <row r="1284" customFormat="false" ht="12.75" hidden="false" customHeight="false" outlineLevel="0" collapsed="false">
      <c r="A1284" s="2" t="n">
        <v>35890</v>
      </c>
      <c r="B1284" s="0" t="n">
        <f aca="false">'Depth calc'!D1284</f>
        <v>1.5</v>
      </c>
    </row>
    <row r="1285" customFormat="false" ht="12.75" hidden="false" customHeight="false" outlineLevel="0" collapsed="false">
      <c r="A1285" s="2" t="n">
        <v>35891</v>
      </c>
      <c r="B1285" s="0" t="n">
        <f aca="false">'Depth calc'!D1285</f>
        <v>1.5</v>
      </c>
    </row>
    <row r="1286" customFormat="false" ht="12.75" hidden="false" customHeight="false" outlineLevel="0" collapsed="false">
      <c r="A1286" s="2" t="n">
        <v>35892</v>
      </c>
      <c r="B1286" s="0" t="n">
        <f aca="false">'Depth calc'!D1286</f>
        <v>1.5</v>
      </c>
    </row>
    <row r="1287" customFormat="false" ht="12.75" hidden="false" customHeight="false" outlineLevel="0" collapsed="false">
      <c r="A1287" s="2" t="n">
        <v>35893</v>
      </c>
      <c r="B1287" s="0" t="n">
        <f aca="false">'Depth calc'!D1287</f>
        <v>1.5</v>
      </c>
    </row>
    <row r="1288" customFormat="false" ht="12.75" hidden="false" customHeight="false" outlineLevel="0" collapsed="false">
      <c r="A1288" s="2" t="n">
        <v>35894</v>
      </c>
      <c r="B1288" s="0" t="n">
        <f aca="false">'Depth calc'!D1288</f>
        <v>1.5</v>
      </c>
    </row>
    <row r="1289" customFormat="false" ht="12.75" hidden="false" customHeight="false" outlineLevel="0" collapsed="false">
      <c r="A1289" s="2" t="n">
        <v>35895</v>
      </c>
      <c r="B1289" s="0" t="n">
        <f aca="false">'Depth calc'!D1289</f>
        <v>1.5</v>
      </c>
    </row>
    <row r="1290" customFormat="false" ht="12.75" hidden="false" customHeight="false" outlineLevel="0" collapsed="false">
      <c r="A1290" s="2" t="n">
        <v>35896</v>
      </c>
      <c r="B1290" s="0" t="n">
        <f aca="false">'Depth calc'!D1290</f>
        <v>1.5</v>
      </c>
    </row>
    <row r="1291" customFormat="false" ht="12.75" hidden="false" customHeight="false" outlineLevel="0" collapsed="false">
      <c r="A1291" s="2" t="n">
        <v>35897</v>
      </c>
      <c r="B1291" s="0" t="n">
        <f aca="false">'Depth calc'!D1291</f>
        <v>1.5</v>
      </c>
    </row>
    <row r="1292" customFormat="false" ht="12.75" hidden="false" customHeight="false" outlineLevel="0" collapsed="false">
      <c r="A1292" s="2" t="n">
        <v>35898</v>
      </c>
      <c r="B1292" s="0" t="n">
        <f aca="false">'Depth calc'!D1292</f>
        <v>1.5</v>
      </c>
    </row>
    <row r="1293" customFormat="false" ht="12.75" hidden="false" customHeight="false" outlineLevel="0" collapsed="false">
      <c r="A1293" s="2" t="n">
        <v>35899</v>
      </c>
      <c r="B1293" s="0" t="n">
        <f aca="false">'Depth calc'!D1293</f>
        <v>1.5</v>
      </c>
    </row>
    <row r="1294" customFormat="false" ht="12.75" hidden="false" customHeight="false" outlineLevel="0" collapsed="false">
      <c r="A1294" s="2" t="n">
        <v>35900</v>
      </c>
      <c r="B1294" s="0" t="n">
        <f aca="false">'Depth calc'!D1294</f>
        <v>1.5</v>
      </c>
    </row>
    <row r="1295" customFormat="false" ht="12.75" hidden="false" customHeight="false" outlineLevel="0" collapsed="false">
      <c r="A1295" s="2" t="n">
        <v>35901</v>
      </c>
      <c r="B1295" s="0" t="n">
        <f aca="false">'Depth calc'!D1295</f>
        <v>1.5</v>
      </c>
    </row>
    <row r="1296" customFormat="false" ht="12.75" hidden="false" customHeight="false" outlineLevel="0" collapsed="false">
      <c r="A1296" s="2" t="n">
        <v>35902</v>
      </c>
      <c r="B1296" s="0" t="n">
        <f aca="false">'Depth calc'!D1296</f>
        <v>1.5</v>
      </c>
    </row>
    <row r="1297" customFormat="false" ht="12.75" hidden="false" customHeight="false" outlineLevel="0" collapsed="false">
      <c r="A1297" s="2" t="n">
        <v>35903</v>
      </c>
      <c r="B1297" s="0" t="n">
        <f aca="false">'Depth calc'!D1297</f>
        <v>1.5</v>
      </c>
    </row>
    <row r="1298" customFormat="false" ht="12.75" hidden="false" customHeight="false" outlineLevel="0" collapsed="false">
      <c r="A1298" s="2" t="n">
        <v>35904</v>
      </c>
      <c r="B1298" s="0" t="n">
        <f aca="false">'Depth calc'!D1298</f>
        <v>1.5</v>
      </c>
    </row>
    <row r="1299" customFormat="false" ht="12.75" hidden="false" customHeight="false" outlineLevel="0" collapsed="false">
      <c r="A1299" s="2" t="n">
        <v>35905</v>
      </c>
      <c r="B1299" s="0" t="n">
        <f aca="false">'Depth calc'!D1299</f>
        <v>1.5</v>
      </c>
    </row>
    <row r="1300" customFormat="false" ht="12.75" hidden="false" customHeight="false" outlineLevel="0" collapsed="false">
      <c r="A1300" s="2" t="n">
        <v>35906</v>
      </c>
      <c r="B1300" s="0" t="n">
        <f aca="false">'Depth calc'!D1300</f>
        <v>1.5</v>
      </c>
    </row>
    <row r="1301" customFormat="false" ht="12.75" hidden="false" customHeight="false" outlineLevel="0" collapsed="false">
      <c r="A1301" s="2" t="n">
        <v>35907</v>
      </c>
      <c r="B1301" s="0" t="n">
        <f aca="false">'Depth calc'!D1301</f>
        <v>1.5</v>
      </c>
    </row>
    <row r="1302" customFormat="false" ht="12.75" hidden="false" customHeight="false" outlineLevel="0" collapsed="false">
      <c r="A1302" s="2" t="n">
        <v>35908</v>
      </c>
      <c r="B1302" s="0" t="n">
        <f aca="false">'Depth calc'!D1302</f>
        <v>1.5</v>
      </c>
    </row>
    <row r="1303" customFormat="false" ht="12.75" hidden="false" customHeight="false" outlineLevel="0" collapsed="false">
      <c r="A1303" s="2" t="n">
        <v>35909</v>
      </c>
      <c r="B1303" s="0" t="n">
        <f aca="false">'Depth calc'!D1303</f>
        <v>1.5</v>
      </c>
    </row>
    <row r="1304" customFormat="false" ht="12.75" hidden="false" customHeight="false" outlineLevel="0" collapsed="false">
      <c r="A1304" s="2" t="n">
        <v>35910</v>
      </c>
      <c r="B1304" s="0" t="n">
        <f aca="false">'Depth calc'!D1304</f>
        <v>1.5</v>
      </c>
    </row>
    <row r="1305" customFormat="false" ht="12.75" hidden="false" customHeight="false" outlineLevel="0" collapsed="false">
      <c r="A1305" s="2" t="n">
        <v>35911</v>
      </c>
      <c r="B1305" s="0" t="n">
        <f aca="false">'Depth calc'!D1305</f>
        <v>1.5</v>
      </c>
    </row>
    <row r="1306" customFormat="false" ht="12.75" hidden="false" customHeight="false" outlineLevel="0" collapsed="false">
      <c r="A1306" s="2" t="n">
        <v>35912</v>
      </c>
      <c r="B1306" s="0" t="n">
        <f aca="false">'Depth calc'!D1306</f>
        <v>1.5</v>
      </c>
    </row>
    <row r="1307" customFormat="false" ht="12.75" hidden="false" customHeight="false" outlineLevel="0" collapsed="false">
      <c r="A1307" s="2" t="n">
        <v>35913</v>
      </c>
      <c r="B1307" s="0" t="n">
        <f aca="false">'Depth calc'!D1307</f>
        <v>1.5</v>
      </c>
    </row>
    <row r="1308" customFormat="false" ht="12.75" hidden="false" customHeight="false" outlineLevel="0" collapsed="false">
      <c r="A1308" s="2" t="n">
        <v>35914</v>
      </c>
      <c r="B1308" s="0" t="n">
        <f aca="false">'Depth calc'!D1308</f>
        <v>1.5</v>
      </c>
    </row>
    <row r="1309" customFormat="false" ht="12.75" hidden="false" customHeight="false" outlineLevel="0" collapsed="false">
      <c r="A1309" s="2" t="n">
        <v>35915</v>
      </c>
      <c r="B1309" s="0" t="n">
        <f aca="false">'Depth calc'!D1309</f>
        <v>1.5</v>
      </c>
    </row>
    <row r="1310" customFormat="false" ht="12.75" hidden="false" customHeight="false" outlineLevel="0" collapsed="false">
      <c r="A1310" s="2" t="n">
        <v>35916</v>
      </c>
      <c r="B1310" s="0" t="n">
        <f aca="false">'Depth calc'!D1310</f>
        <v>1.5</v>
      </c>
    </row>
    <row r="1311" customFormat="false" ht="12.75" hidden="false" customHeight="false" outlineLevel="0" collapsed="false">
      <c r="A1311" s="2" t="n">
        <v>35917</v>
      </c>
      <c r="B1311" s="0" t="n">
        <f aca="false">'Depth calc'!D1311</f>
        <v>1.5</v>
      </c>
    </row>
    <row r="1312" customFormat="false" ht="12.75" hidden="false" customHeight="false" outlineLevel="0" collapsed="false">
      <c r="A1312" s="2" t="n">
        <v>35918</v>
      </c>
      <c r="B1312" s="0" t="n">
        <f aca="false">'Depth calc'!D1312</f>
        <v>1.5</v>
      </c>
    </row>
    <row r="1313" customFormat="false" ht="12.75" hidden="false" customHeight="false" outlineLevel="0" collapsed="false">
      <c r="A1313" s="2" t="n">
        <v>35919</v>
      </c>
      <c r="B1313" s="0" t="n">
        <f aca="false">'Depth calc'!D1313</f>
        <v>1.5</v>
      </c>
    </row>
    <row r="1314" customFormat="false" ht="12.75" hidden="false" customHeight="false" outlineLevel="0" collapsed="false">
      <c r="A1314" s="2" t="n">
        <v>35920</v>
      </c>
      <c r="B1314" s="0" t="n">
        <f aca="false">'Depth calc'!D1314</f>
        <v>1.5</v>
      </c>
    </row>
    <row r="1315" customFormat="false" ht="12.75" hidden="false" customHeight="false" outlineLevel="0" collapsed="false">
      <c r="A1315" s="2" t="n">
        <v>35921</v>
      </c>
      <c r="B1315" s="0" t="n">
        <f aca="false">'Depth calc'!D1315</f>
        <v>1.5</v>
      </c>
    </row>
    <row r="1316" customFormat="false" ht="12.75" hidden="false" customHeight="false" outlineLevel="0" collapsed="false">
      <c r="A1316" s="2" t="n">
        <v>35922</v>
      </c>
      <c r="B1316" s="0" t="n">
        <f aca="false">'Depth calc'!D1316</f>
        <v>1.5</v>
      </c>
    </row>
    <row r="1317" customFormat="false" ht="12.75" hidden="false" customHeight="false" outlineLevel="0" collapsed="false">
      <c r="A1317" s="2" t="n">
        <v>35923</v>
      </c>
      <c r="B1317" s="0" t="n">
        <f aca="false">'Depth calc'!D1317</f>
        <v>1.5</v>
      </c>
    </row>
    <row r="1318" customFormat="false" ht="12.75" hidden="false" customHeight="false" outlineLevel="0" collapsed="false">
      <c r="A1318" s="2" t="n">
        <v>35924</v>
      </c>
      <c r="B1318" s="0" t="n">
        <f aca="false">'Depth calc'!D1318</f>
        <v>1.5</v>
      </c>
    </row>
    <row r="1319" customFormat="false" ht="12.75" hidden="false" customHeight="false" outlineLevel="0" collapsed="false">
      <c r="A1319" s="2" t="n">
        <v>35925</v>
      </c>
      <c r="B1319" s="0" t="n">
        <f aca="false">'Depth calc'!D1319</f>
        <v>1.5</v>
      </c>
    </row>
    <row r="1320" customFormat="false" ht="12.75" hidden="false" customHeight="false" outlineLevel="0" collapsed="false">
      <c r="A1320" s="2" t="n">
        <v>35926</v>
      </c>
      <c r="B1320" s="0" t="n">
        <f aca="false">'Depth calc'!D1320</f>
        <v>1.5</v>
      </c>
    </row>
    <row r="1321" customFormat="false" ht="12.75" hidden="false" customHeight="false" outlineLevel="0" collapsed="false">
      <c r="A1321" s="2" t="n">
        <v>35927</v>
      </c>
      <c r="B1321" s="0" t="n">
        <f aca="false">'Depth calc'!D1321</f>
        <v>1.5</v>
      </c>
    </row>
    <row r="1322" customFormat="false" ht="12.75" hidden="false" customHeight="false" outlineLevel="0" collapsed="false">
      <c r="A1322" s="2" t="n">
        <v>35928</v>
      </c>
      <c r="B1322" s="0" t="n">
        <f aca="false">'Depth calc'!D1322</f>
        <v>1.5</v>
      </c>
    </row>
    <row r="1323" customFormat="false" ht="12.75" hidden="false" customHeight="false" outlineLevel="0" collapsed="false">
      <c r="A1323" s="2" t="n">
        <v>35929</v>
      </c>
      <c r="B1323" s="0" t="n">
        <f aca="false">'Depth calc'!D1323</f>
        <v>1.5</v>
      </c>
    </row>
    <row r="1324" customFormat="false" ht="12.75" hidden="false" customHeight="false" outlineLevel="0" collapsed="false">
      <c r="A1324" s="2" t="n">
        <v>35930</v>
      </c>
      <c r="B1324" s="0" t="n">
        <f aca="false">'Depth calc'!D1324</f>
        <v>1.5</v>
      </c>
    </row>
    <row r="1325" customFormat="false" ht="12.75" hidden="false" customHeight="false" outlineLevel="0" collapsed="false">
      <c r="A1325" s="2" t="n">
        <v>35931</v>
      </c>
      <c r="B1325" s="0" t="n">
        <f aca="false">'Depth calc'!D1325</f>
        <v>1.5</v>
      </c>
    </row>
    <row r="1326" customFormat="false" ht="12.75" hidden="false" customHeight="false" outlineLevel="0" collapsed="false">
      <c r="A1326" s="2" t="n">
        <v>35932</v>
      </c>
      <c r="B1326" s="0" t="n">
        <f aca="false">'Depth calc'!D1326</f>
        <v>1.5</v>
      </c>
    </row>
    <row r="1327" customFormat="false" ht="12.75" hidden="false" customHeight="false" outlineLevel="0" collapsed="false">
      <c r="A1327" s="2" t="n">
        <v>35933</v>
      </c>
      <c r="B1327" s="0" t="n">
        <f aca="false">'Depth calc'!D1327</f>
        <v>1.5</v>
      </c>
    </row>
    <row r="1328" customFormat="false" ht="12.75" hidden="false" customHeight="false" outlineLevel="0" collapsed="false">
      <c r="A1328" s="2" t="n">
        <v>35934</v>
      </c>
      <c r="B1328" s="0" t="n">
        <f aca="false">'Depth calc'!D1328</f>
        <v>1.5</v>
      </c>
    </row>
    <row r="1329" customFormat="false" ht="12.75" hidden="false" customHeight="false" outlineLevel="0" collapsed="false">
      <c r="A1329" s="2" t="n">
        <v>35935</v>
      </c>
      <c r="B1329" s="0" t="n">
        <f aca="false">'Depth calc'!D1329</f>
        <v>1.5</v>
      </c>
    </row>
    <row r="1330" customFormat="false" ht="12.75" hidden="false" customHeight="false" outlineLevel="0" collapsed="false">
      <c r="A1330" s="2" t="n">
        <v>35936</v>
      </c>
      <c r="B1330" s="0" t="n">
        <f aca="false">'Depth calc'!D1330</f>
        <v>1.5</v>
      </c>
    </row>
    <row r="1331" customFormat="false" ht="12.75" hidden="false" customHeight="false" outlineLevel="0" collapsed="false">
      <c r="A1331" s="2" t="n">
        <v>35937</v>
      </c>
      <c r="B1331" s="0" t="n">
        <f aca="false">'Depth calc'!D1331</f>
        <v>1.5</v>
      </c>
    </row>
    <row r="1332" customFormat="false" ht="12.75" hidden="false" customHeight="false" outlineLevel="0" collapsed="false">
      <c r="A1332" s="2" t="n">
        <v>35938</v>
      </c>
      <c r="B1332" s="0" t="n">
        <f aca="false">'Depth calc'!D1332</f>
        <v>1.5</v>
      </c>
    </row>
    <row r="1333" customFormat="false" ht="12.75" hidden="false" customHeight="false" outlineLevel="0" collapsed="false">
      <c r="A1333" s="2" t="n">
        <v>35939</v>
      </c>
      <c r="B1333" s="0" t="n">
        <f aca="false">'Depth calc'!D1333</f>
        <v>1.5</v>
      </c>
    </row>
    <row r="1334" customFormat="false" ht="12.75" hidden="false" customHeight="false" outlineLevel="0" collapsed="false">
      <c r="A1334" s="2" t="n">
        <v>35940</v>
      </c>
      <c r="B1334" s="0" t="n">
        <f aca="false">'Depth calc'!D1334</f>
        <v>1.5</v>
      </c>
    </row>
    <row r="1335" customFormat="false" ht="12.75" hidden="false" customHeight="false" outlineLevel="0" collapsed="false">
      <c r="A1335" s="2" t="n">
        <v>35941</v>
      </c>
      <c r="B1335" s="0" t="n">
        <f aca="false">'Depth calc'!D1335</f>
        <v>1.5</v>
      </c>
    </row>
    <row r="1336" customFormat="false" ht="12.75" hidden="false" customHeight="false" outlineLevel="0" collapsed="false">
      <c r="A1336" s="2" t="n">
        <v>35942</v>
      </c>
      <c r="B1336" s="0" t="n">
        <f aca="false">'Depth calc'!D1336</f>
        <v>1.5</v>
      </c>
    </row>
    <row r="1337" customFormat="false" ht="12.75" hidden="false" customHeight="false" outlineLevel="0" collapsed="false">
      <c r="A1337" s="2" t="n">
        <v>35943</v>
      </c>
      <c r="B1337" s="0" t="n">
        <f aca="false">'Depth calc'!D1337</f>
        <v>1.5</v>
      </c>
    </row>
    <row r="1338" customFormat="false" ht="12.75" hidden="false" customHeight="false" outlineLevel="0" collapsed="false">
      <c r="A1338" s="2" t="n">
        <v>35944</v>
      </c>
      <c r="B1338" s="0" t="n">
        <f aca="false">'Depth calc'!D1338</f>
        <v>1.5</v>
      </c>
    </row>
    <row r="1339" customFormat="false" ht="12.75" hidden="false" customHeight="false" outlineLevel="0" collapsed="false">
      <c r="A1339" s="2" t="n">
        <v>35945</v>
      </c>
      <c r="B1339" s="0" t="n">
        <f aca="false">'Depth calc'!D1339</f>
        <v>1.5</v>
      </c>
    </row>
    <row r="1340" customFormat="false" ht="12.75" hidden="false" customHeight="false" outlineLevel="0" collapsed="false">
      <c r="A1340" s="2" t="n">
        <v>35946</v>
      </c>
      <c r="B1340" s="0" t="n">
        <f aca="false">'Depth calc'!D1340</f>
        <v>1.5</v>
      </c>
    </row>
    <row r="1341" customFormat="false" ht="12.75" hidden="false" customHeight="false" outlineLevel="0" collapsed="false">
      <c r="A1341" s="2" t="n">
        <v>35947</v>
      </c>
      <c r="B1341" s="0" t="n">
        <f aca="false">'Depth calc'!D1341</f>
        <v>1.5</v>
      </c>
    </row>
    <row r="1342" customFormat="false" ht="12.75" hidden="false" customHeight="false" outlineLevel="0" collapsed="false">
      <c r="A1342" s="2" t="n">
        <v>35948</v>
      </c>
      <c r="B1342" s="0" t="n">
        <f aca="false">'Depth calc'!D1342</f>
        <v>1.5</v>
      </c>
    </row>
    <row r="1343" customFormat="false" ht="12.75" hidden="false" customHeight="false" outlineLevel="0" collapsed="false">
      <c r="A1343" s="2" t="n">
        <v>35949</v>
      </c>
      <c r="B1343" s="0" t="n">
        <f aca="false">'Depth calc'!D1343</f>
        <v>1.5</v>
      </c>
    </row>
    <row r="1344" customFormat="false" ht="12.75" hidden="false" customHeight="false" outlineLevel="0" collapsed="false">
      <c r="A1344" s="2" t="n">
        <v>35950</v>
      </c>
      <c r="B1344" s="0" t="n">
        <f aca="false">'Depth calc'!D1344</f>
        <v>1.5</v>
      </c>
    </row>
    <row r="1345" customFormat="false" ht="12.75" hidden="false" customHeight="false" outlineLevel="0" collapsed="false">
      <c r="A1345" s="2" t="n">
        <v>35951</v>
      </c>
      <c r="B1345" s="0" t="n">
        <f aca="false">'Depth calc'!D1345</f>
        <v>1.5</v>
      </c>
    </row>
    <row r="1346" customFormat="false" ht="12.75" hidden="false" customHeight="false" outlineLevel="0" collapsed="false">
      <c r="A1346" s="2" t="n">
        <v>35952</v>
      </c>
      <c r="B1346" s="0" t="n">
        <f aca="false">'Depth calc'!D1346</f>
        <v>1.5</v>
      </c>
    </row>
    <row r="1347" customFormat="false" ht="12.75" hidden="false" customHeight="false" outlineLevel="0" collapsed="false">
      <c r="A1347" s="2" t="n">
        <v>35953</v>
      </c>
      <c r="B1347" s="0" t="n">
        <f aca="false">'Depth calc'!D1347</f>
        <v>1.5</v>
      </c>
    </row>
    <row r="1348" customFormat="false" ht="12.75" hidden="false" customHeight="false" outlineLevel="0" collapsed="false">
      <c r="A1348" s="2" t="n">
        <v>35954</v>
      </c>
      <c r="B1348" s="0" t="n">
        <f aca="false">'Depth calc'!D1348</f>
        <v>1.5</v>
      </c>
    </row>
    <row r="1349" customFormat="false" ht="12.75" hidden="false" customHeight="false" outlineLevel="0" collapsed="false">
      <c r="A1349" s="2" t="n">
        <v>35955</v>
      </c>
      <c r="B1349" s="0" t="n">
        <f aca="false">'Depth calc'!D1349</f>
        <v>1.5</v>
      </c>
    </row>
    <row r="1350" customFormat="false" ht="12.75" hidden="false" customHeight="false" outlineLevel="0" collapsed="false">
      <c r="A1350" s="2" t="n">
        <v>35956</v>
      </c>
      <c r="B1350" s="0" t="n">
        <f aca="false">'Depth calc'!D1350</f>
        <v>1.5</v>
      </c>
    </row>
    <row r="1351" customFormat="false" ht="12.75" hidden="false" customHeight="false" outlineLevel="0" collapsed="false">
      <c r="A1351" s="2" t="n">
        <v>35957</v>
      </c>
      <c r="B1351" s="0" t="n">
        <f aca="false">'Depth calc'!D1351</f>
        <v>1.5</v>
      </c>
    </row>
    <row r="1352" customFormat="false" ht="12.75" hidden="false" customHeight="false" outlineLevel="0" collapsed="false">
      <c r="A1352" s="2" t="n">
        <v>35958</v>
      </c>
      <c r="B1352" s="0" t="n">
        <f aca="false">'Depth calc'!D1352</f>
        <v>1.5</v>
      </c>
    </row>
    <row r="1353" customFormat="false" ht="12.75" hidden="false" customHeight="false" outlineLevel="0" collapsed="false">
      <c r="A1353" s="2" t="n">
        <v>35959</v>
      </c>
      <c r="B1353" s="0" t="n">
        <f aca="false">'Depth calc'!D1353</f>
        <v>1.5</v>
      </c>
    </row>
    <row r="1354" customFormat="false" ht="12.75" hidden="false" customHeight="false" outlineLevel="0" collapsed="false">
      <c r="A1354" s="2" t="n">
        <v>35960</v>
      </c>
      <c r="B1354" s="0" t="n">
        <f aca="false">'Depth calc'!D1354</f>
        <v>1.5</v>
      </c>
    </row>
    <row r="1355" customFormat="false" ht="12.75" hidden="false" customHeight="false" outlineLevel="0" collapsed="false">
      <c r="A1355" s="2" t="n">
        <v>35961</v>
      </c>
      <c r="B1355" s="0" t="n">
        <f aca="false">'Depth calc'!D1355</f>
        <v>1.5</v>
      </c>
    </row>
    <row r="1356" customFormat="false" ht="12.75" hidden="false" customHeight="false" outlineLevel="0" collapsed="false">
      <c r="A1356" s="2" t="n">
        <v>35962</v>
      </c>
      <c r="B1356" s="0" t="n">
        <f aca="false">'Depth calc'!D1356</f>
        <v>1.5</v>
      </c>
    </row>
    <row r="1357" customFormat="false" ht="12.75" hidden="false" customHeight="false" outlineLevel="0" collapsed="false">
      <c r="A1357" s="2" t="n">
        <v>35963</v>
      </c>
      <c r="B1357" s="0" t="n">
        <f aca="false">'Depth calc'!D1357</f>
        <v>1.5</v>
      </c>
    </row>
    <row r="1358" customFormat="false" ht="12.75" hidden="false" customHeight="false" outlineLevel="0" collapsed="false">
      <c r="A1358" s="2" t="n">
        <v>35964</v>
      </c>
      <c r="B1358" s="0" t="n">
        <f aca="false">'Depth calc'!D1358</f>
        <v>1.5</v>
      </c>
    </row>
    <row r="1359" customFormat="false" ht="12.75" hidden="false" customHeight="false" outlineLevel="0" collapsed="false">
      <c r="A1359" s="2" t="n">
        <v>35965</v>
      </c>
      <c r="B1359" s="0" t="n">
        <f aca="false">'Depth calc'!D1359</f>
        <v>1.5</v>
      </c>
    </row>
    <row r="1360" customFormat="false" ht="12.75" hidden="false" customHeight="false" outlineLevel="0" collapsed="false">
      <c r="A1360" s="2" t="n">
        <v>35966</v>
      </c>
      <c r="B1360" s="0" t="n">
        <f aca="false">'Depth calc'!D1360</f>
        <v>1.5</v>
      </c>
    </row>
    <row r="1361" customFormat="false" ht="12.75" hidden="false" customHeight="false" outlineLevel="0" collapsed="false">
      <c r="A1361" s="2" t="n">
        <v>35967</v>
      </c>
      <c r="B1361" s="0" t="n">
        <f aca="false">'Depth calc'!D1361</f>
        <v>1.5</v>
      </c>
    </row>
    <row r="1362" customFormat="false" ht="12.75" hidden="false" customHeight="false" outlineLevel="0" collapsed="false">
      <c r="A1362" s="2" t="n">
        <v>35968</v>
      </c>
      <c r="B1362" s="0" t="n">
        <f aca="false">'Depth calc'!D1362</f>
        <v>1.5</v>
      </c>
    </row>
    <row r="1363" customFormat="false" ht="12.75" hidden="false" customHeight="false" outlineLevel="0" collapsed="false">
      <c r="A1363" s="2" t="n">
        <v>35969</v>
      </c>
      <c r="B1363" s="0" t="n">
        <f aca="false">'Depth calc'!D1363</f>
        <v>1.5</v>
      </c>
    </row>
    <row r="1364" customFormat="false" ht="12.75" hidden="false" customHeight="false" outlineLevel="0" collapsed="false">
      <c r="A1364" s="2" t="n">
        <v>35970</v>
      </c>
      <c r="B1364" s="0" t="n">
        <f aca="false">'Depth calc'!D1364</f>
        <v>1.5</v>
      </c>
    </row>
    <row r="1365" customFormat="false" ht="12.75" hidden="false" customHeight="false" outlineLevel="0" collapsed="false">
      <c r="A1365" s="2" t="n">
        <v>35971</v>
      </c>
      <c r="B1365" s="0" t="n">
        <f aca="false">'Depth calc'!D1365</f>
        <v>1.5</v>
      </c>
    </row>
    <row r="1366" customFormat="false" ht="12.75" hidden="false" customHeight="false" outlineLevel="0" collapsed="false">
      <c r="A1366" s="2" t="n">
        <v>35972</v>
      </c>
      <c r="B1366" s="0" t="n">
        <f aca="false">'Depth calc'!D1366</f>
        <v>1.5</v>
      </c>
    </row>
    <row r="1367" customFormat="false" ht="12.75" hidden="false" customHeight="false" outlineLevel="0" collapsed="false">
      <c r="A1367" s="2" t="n">
        <v>35973</v>
      </c>
      <c r="B1367" s="0" t="n">
        <f aca="false">'Depth calc'!D1367</f>
        <v>1.5</v>
      </c>
    </row>
    <row r="1368" customFormat="false" ht="12.75" hidden="false" customHeight="false" outlineLevel="0" collapsed="false">
      <c r="A1368" s="2" t="n">
        <v>35974</v>
      </c>
      <c r="B1368" s="0" t="n">
        <f aca="false">'Depth calc'!D1368</f>
        <v>1.5</v>
      </c>
    </row>
    <row r="1369" customFormat="false" ht="12.75" hidden="false" customHeight="false" outlineLevel="0" collapsed="false">
      <c r="A1369" s="2" t="n">
        <v>35975</v>
      </c>
      <c r="B1369" s="0" t="n">
        <f aca="false">'Depth calc'!D1369</f>
        <v>1.5</v>
      </c>
    </row>
    <row r="1370" customFormat="false" ht="12.75" hidden="false" customHeight="false" outlineLevel="0" collapsed="false">
      <c r="A1370" s="2" t="n">
        <v>35976</v>
      </c>
      <c r="B1370" s="0" t="n">
        <f aca="false">'Depth calc'!D1370</f>
        <v>1.5</v>
      </c>
    </row>
    <row r="1371" customFormat="false" ht="12.75" hidden="false" customHeight="false" outlineLevel="0" collapsed="false">
      <c r="A1371" s="2" t="n">
        <v>35977</v>
      </c>
      <c r="B1371" s="0" t="n">
        <f aca="false">'Depth calc'!D1371</f>
        <v>1.5</v>
      </c>
    </row>
    <row r="1372" customFormat="false" ht="12.75" hidden="false" customHeight="false" outlineLevel="0" collapsed="false">
      <c r="A1372" s="2" t="n">
        <v>35978</v>
      </c>
      <c r="B1372" s="0" t="n">
        <f aca="false">'Depth calc'!D1372</f>
        <v>1.5</v>
      </c>
    </row>
    <row r="1373" customFormat="false" ht="12.75" hidden="false" customHeight="false" outlineLevel="0" collapsed="false">
      <c r="A1373" s="2" t="n">
        <v>35979</v>
      </c>
      <c r="B1373" s="0" t="n">
        <f aca="false">'Depth calc'!D1373</f>
        <v>1.5</v>
      </c>
    </row>
    <row r="1374" customFormat="false" ht="12.75" hidden="false" customHeight="false" outlineLevel="0" collapsed="false">
      <c r="A1374" s="2" t="n">
        <v>35980</v>
      </c>
      <c r="B1374" s="0" t="n">
        <f aca="false">'Depth calc'!D1374</f>
        <v>1.5</v>
      </c>
    </row>
    <row r="1375" customFormat="false" ht="12.75" hidden="false" customHeight="false" outlineLevel="0" collapsed="false">
      <c r="A1375" s="2" t="n">
        <v>35981</v>
      </c>
      <c r="B1375" s="0" t="n">
        <f aca="false">'Depth calc'!D1375</f>
        <v>1.5</v>
      </c>
    </row>
    <row r="1376" customFormat="false" ht="12.75" hidden="false" customHeight="false" outlineLevel="0" collapsed="false">
      <c r="A1376" s="2" t="n">
        <v>35982</v>
      </c>
      <c r="B1376" s="0" t="n">
        <f aca="false">'Depth calc'!D1376</f>
        <v>1.5</v>
      </c>
    </row>
    <row r="1377" customFormat="false" ht="12.75" hidden="false" customHeight="false" outlineLevel="0" collapsed="false">
      <c r="A1377" s="2" t="n">
        <v>35983</v>
      </c>
      <c r="B1377" s="0" t="n">
        <f aca="false">'Depth calc'!D1377</f>
        <v>1.5</v>
      </c>
    </row>
    <row r="1378" customFormat="false" ht="12.75" hidden="false" customHeight="false" outlineLevel="0" collapsed="false">
      <c r="A1378" s="2" t="n">
        <v>35984</v>
      </c>
      <c r="B1378" s="0" t="n">
        <f aca="false">'Depth calc'!D1378</f>
        <v>1.5</v>
      </c>
    </row>
    <row r="1379" customFormat="false" ht="12.75" hidden="false" customHeight="false" outlineLevel="0" collapsed="false">
      <c r="A1379" s="2" t="n">
        <v>35985</v>
      </c>
      <c r="B1379" s="0" t="n">
        <f aca="false">'Depth calc'!D1379</f>
        <v>1.5</v>
      </c>
    </row>
    <row r="1380" customFormat="false" ht="12.75" hidden="false" customHeight="false" outlineLevel="0" collapsed="false">
      <c r="A1380" s="2" t="n">
        <v>35986</v>
      </c>
      <c r="B1380" s="0" t="n">
        <f aca="false">'Depth calc'!D1380</f>
        <v>1.45848815122266</v>
      </c>
    </row>
    <row r="1381" customFormat="false" ht="12.75" hidden="false" customHeight="false" outlineLevel="0" collapsed="false">
      <c r="A1381" s="2" t="n">
        <v>35987</v>
      </c>
      <c r="B1381" s="0" t="n">
        <f aca="false">'Depth calc'!D1381</f>
        <v>1.4309680415221</v>
      </c>
    </row>
    <row r="1382" customFormat="false" ht="12.75" hidden="false" customHeight="false" outlineLevel="0" collapsed="false">
      <c r="A1382" s="2" t="n">
        <v>35988</v>
      </c>
      <c r="B1382" s="0" t="n">
        <f aca="false">'Depth calc'!D1382</f>
        <v>1.42542164139592</v>
      </c>
    </row>
    <row r="1383" customFormat="false" ht="12.75" hidden="false" customHeight="false" outlineLevel="0" collapsed="false">
      <c r="A1383" s="2" t="n">
        <v>35989</v>
      </c>
      <c r="B1383" s="0" t="n">
        <f aca="false">'Depth calc'!D1383</f>
        <v>1.39747058953775</v>
      </c>
    </row>
    <row r="1384" customFormat="false" ht="12.75" hidden="false" customHeight="false" outlineLevel="0" collapsed="false">
      <c r="A1384" s="2" t="n">
        <v>35990</v>
      </c>
      <c r="B1384" s="0" t="n">
        <f aca="false">'Depth calc'!D1384</f>
        <v>1.36914174078903</v>
      </c>
    </row>
    <row r="1385" customFormat="false" ht="12.75" hidden="false" customHeight="false" outlineLevel="0" collapsed="false">
      <c r="A1385" s="2" t="n">
        <v>35991</v>
      </c>
      <c r="B1385" s="0" t="n">
        <f aca="false">'Depth calc'!D1385</f>
        <v>1.36914174078903</v>
      </c>
    </row>
    <row r="1386" customFormat="false" ht="12.75" hidden="false" customHeight="false" outlineLevel="0" collapsed="false">
      <c r="A1386" s="2" t="n">
        <v>35992</v>
      </c>
      <c r="B1386" s="0" t="n">
        <f aca="false">'Depth calc'!D1386</f>
        <v>1.363429034477</v>
      </c>
    </row>
    <row r="1387" customFormat="false" ht="12.75" hidden="false" customHeight="false" outlineLevel="0" collapsed="false">
      <c r="A1387" s="2" t="n">
        <v>35993</v>
      </c>
      <c r="B1387" s="0" t="n">
        <f aca="false">'Depth calc'!D1387</f>
        <v>1.35770032604023</v>
      </c>
    </row>
    <row r="1388" customFormat="false" ht="12.75" hidden="false" customHeight="false" outlineLevel="0" collapsed="false">
      <c r="A1388" s="2" t="n">
        <v>35994</v>
      </c>
      <c r="B1388" s="0" t="n">
        <f aca="false">'Depth calc'!D1388</f>
        <v>1.35195545748627</v>
      </c>
    </row>
    <row r="1389" customFormat="false" ht="12.75" hidden="false" customHeight="false" outlineLevel="0" collapsed="false">
      <c r="A1389" s="2" t="n">
        <v>35995</v>
      </c>
      <c r="B1389" s="0" t="n">
        <f aca="false">'Depth calc'!D1389</f>
        <v>1.35195545748627</v>
      </c>
    </row>
    <row r="1390" customFormat="false" ht="12.75" hidden="false" customHeight="false" outlineLevel="0" collapsed="false">
      <c r="A1390" s="2" t="n">
        <v>35996</v>
      </c>
      <c r="B1390" s="0" t="n">
        <f aca="false">'Depth calc'!D1390</f>
        <v>1.35195545748627</v>
      </c>
    </row>
    <row r="1391" customFormat="false" ht="12.75" hidden="false" customHeight="false" outlineLevel="0" collapsed="false">
      <c r="A1391" s="2" t="n">
        <v>35997</v>
      </c>
      <c r="B1391" s="0" t="n">
        <f aca="false">'Depth calc'!D1391</f>
        <v>1.35195545748627</v>
      </c>
    </row>
    <row r="1392" customFormat="false" ht="12.75" hidden="false" customHeight="false" outlineLevel="0" collapsed="false">
      <c r="A1392" s="2" t="n">
        <v>35998</v>
      </c>
      <c r="B1392" s="0" t="n">
        <f aca="false">'Depth calc'!D1392</f>
        <v>1.34619426812954</v>
      </c>
    </row>
    <row r="1393" customFormat="false" ht="12.75" hidden="false" customHeight="false" outlineLevel="0" collapsed="false">
      <c r="A1393" s="2" t="n">
        <v>35999</v>
      </c>
      <c r="B1393" s="0" t="n">
        <f aca="false">'Depth calc'!D1393</f>
        <v>1.34619426812954</v>
      </c>
    </row>
    <row r="1394" customFormat="false" ht="12.75" hidden="false" customHeight="false" outlineLevel="0" collapsed="false">
      <c r="A1394" s="2" t="n">
        <v>36000</v>
      </c>
      <c r="B1394" s="0" t="n">
        <f aca="false">'Depth calc'!D1394</f>
        <v>1.34619426812954</v>
      </c>
    </row>
    <row r="1395" customFormat="false" ht="12.75" hidden="false" customHeight="false" outlineLevel="0" collapsed="false">
      <c r="A1395" s="2" t="n">
        <v>36001</v>
      </c>
      <c r="B1395" s="0" t="n">
        <f aca="false">'Depth calc'!D1395</f>
        <v>1.34619426812954</v>
      </c>
    </row>
    <row r="1396" customFormat="false" ht="12.75" hidden="false" customHeight="false" outlineLevel="0" collapsed="false">
      <c r="A1396" s="2" t="n">
        <v>36002</v>
      </c>
      <c r="B1396" s="0" t="n">
        <f aca="false">'Depth calc'!D1396</f>
        <v>1.34619426812954</v>
      </c>
    </row>
    <row r="1397" customFormat="false" ht="12.75" hidden="false" customHeight="false" outlineLevel="0" collapsed="false">
      <c r="A1397" s="2" t="n">
        <v>36003</v>
      </c>
      <c r="B1397" s="0" t="n">
        <f aca="false">'Depth calc'!D1397</f>
        <v>1.35195545748627</v>
      </c>
    </row>
    <row r="1398" customFormat="false" ht="12.75" hidden="false" customHeight="false" outlineLevel="0" collapsed="false">
      <c r="A1398" s="2" t="n">
        <v>36004</v>
      </c>
      <c r="B1398" s="0" t="n">
        <f aca="false">'Depth calc'!D1398</f>
        <v>1.35195545748627</v>
      </c>
    </row>
    <row r="1399" customFormat="false" ht="12.75" hidden="false" customHeight="false" outlineLevel="0" collapsed="false">
      <c r="A1399" s="2" t="n">
        <v>36005</v>
      </c>
      <c r="B1399" s="0" t="n">
        <f aca="false">'Depth calc'!D1399</f>
        <v>1.35195545748627</v>
      </c>
    </row>
    <row r="1400" customFormat="false" ht="12.75" hidden="false" customHeight="false" outlineLevel="0" collapsed="false">
      <c r="A1400" s="2" t="n">
        <v>36006</v>
      </c>
      <c r="B1400" s="0" t="n">
        <f aca="false">'Depth calc'!D1400</f>
        <v>1.35770032604023</v>
      </c>
    </row>
    <row r="1401" customFormat="false" ht="12.75" hidden="false" customHeight="false" outlineLevel="0" collapsed="false">
      <c r="A1401" s="2" t="n">
        <v>36007</v>
      </c>
      <c r="B1401" s="0" t="n">
        <f aca="false">'Depth calc'!D1401</f>
        <v>1.37483860033914</v>
      </c>
    </row>
    <row r="1402" customFormat="false" ht="12.75" hidden="false" customHeight="false" outlineLevel="0" collapsed="false">
      <c r="A1402" s="2" t="n">
        <v>36008</v>
      </c>
      <c r="B1402" s="0" t="n">
        <f aca="false">'Depth calc'!D1402</f>
        <v>1.35195545748627</v>
      </c>
    </row>
    <row r="1403" customFormat="false" ht="12.75" hidden="false" customHeight="false" outlineLevel="0" collapsed="false">
      <c r="A1403" s="2" t="n">
        <v>36009</v>
      </c>
      <c r="B1403" s="0" t="n">
        <f aca="false">'Depth calc'!D1403</f>
        <v>1.34041659452588</v>
      </c>
    </row>
    <row r="1404" customFormat="false" ht="12.75" hidden="false" customHeight="false" outlineLevel="0" collapsed="false">
      <c r="A1404" s="2" t="n">
        <v>36010</v>
      </c>
      <c r="B1404" s="0" t="n">
        <f aca="false">'Depth calc'!D1404</f>
        <v>1.34619426812954</v>
      </c>
    </row>
    <row r="1405" customFormat="false" ht="12.75" hidden="false" customHeight="false" outlineLevel="0" collapsed="false">
      <c r="A1405" s="2" t="n">
        <v>36011</v>
      </c>
      <c r="B1405" s="0" t="n">
        <f aca="false">'Depth calc'!D1405</f>
        <v>1.34041659452588</v>
      </c>
    </row>
    <row r="1406" customFormat="false" ht="12.75" hidden="false" customHeight="false" outlineLevel="0" collapsed="false">
      <c r="A1406" s="2" t="n">
        <v>36012</v>
      </c>
      <c r="B1406" s="0" t="n">
        <f aca="false">'Depth calc'!D1406</f>
        <v>1.34041659452588</v>
      </c>
    </row>
    <row r="1407" customFormat="false" ht="12.75" hidden="false" customHeight="false" outlineLevel="0" collapsed="false">
      <c r="A1407" s="2" t="n">
        <v>36013</v>
      </c>
      <c r="B1407" s="0" t="n">
        <f aca="false">'Depth calc'!D1407</f>
        <v>1.33462227040491</v>
      </c>
    </row>
    <row r="1408" customFormat="false" ht="12.75" hidden="false" customHeight="false" outlineLevel="0" collapsed="false">
      <c r="A1408" s="2" t="n">
        <v>36014</v>
      </c>
      <c r="B1408" s="0" t="n">
        <f aca="false">'Depth calc'!D1408</f>
        <v>1.32881112660034</v>
      </c>
    </row>
    <row r="1409" customFormat="false" ht="12.75" hidden="false" customHeight="false" outlineLevel="0" collapsed="false">
      <c r="A1409" s="2" t="n">
        <v>36015</v>
      </c>
      <c r="B1409" s="0" t="n">
        <f aca="false">'Depth calc'!D1409</f>
        <v>1.32298299097798</v>
      </c>
    </row>
    <row r="1410" customFormat="false" ht="12.75" hidden="false" customHeight="false" outlineLevel="0" collapsed="false">
      <c r="A1410" s="2" t="n">
        <v>36016</v>
      </c>
      <c r="B1410" s="0" t="n">
        <f aca="false">'Depth calc'!D1410</f>
        <v>1.33462227040491</v>
      </c>
    </row>
    <row r="1411" customFormat="false" ht="12.75" hidden="false" customHeight="false" outlineLevel="0" collapsed="false">
      <c r="A1411" s="2" t="n">
        <v>36017</v>
      </c>
      <c r="B1411" s="0" t="n">
        <f aca="false">'Depth calc'!D1411</f>
        <v>1.33462227040491</v>
      </c>
    </row>
    <row r="1412" customFormat="false" ht="12.75" hidden="false" customHeight="false" outlineLevel="0" collapsed="false">
      <c r="A1412" s="2" t="n">
        <v>36018</v>
      </c>
      <c r="B1412" s="0" t="n">
        <f aca="false">'Depth calc'!D1412</f>
        <v>1.33462227040491</v>
      </c>
    </row>
    <row r="1413" customFormat="false" ht="12.75" hidden="false" customHeight="false" outlineLevel="0" collapsed="false">
      <c r="A1413" s="2" t="n">
        <v>36019</v>
      </c>
      <c r="B1413" s="0" t="n">
        <f aca="false">'Depth calc'!D1413</f>
        <v>1.32881112660034</v>
      </c>
    </row>
    <row r="1414" customFormat="false" ht="12.75" hidden="false" customHeight="false" outlineLevel="0" collapsed="false">
      <c r="A1414" s="2" t="n">
        <v>36020</v>
      </c>
      <c r="B1414" s="0" t="n">
        <f aca="false">'Depth calc'!D1414</f>
        <v>1.32298299097798</v>
      </c>
    </row>
    <row r="1415" customFormat="false" ht="12.75" hidden="false" customHeight="false" outlineLevel="0" collapsed="false">
      <c r="A1415" s="2" t="n">
        <v>36021</v>
      </c>
      <c r="B1415" s="0" t="n">
        <f aca="false">'Depth calc'!D1415</f>
        <v>1.32881112660034</v>
      </c>
    </row>
    <row r="1416" customFormat="false" ht="12.75" hidden="false" customHeight="false" outlineLevel="0" collapsed="false">
      <c r="A1416" s="2" t="n">
        <v>36022</v>
      </c>
      <c r="B1416" s="0" t="n">
        <f aca="false">'Depth calc'!D1416</f>
        <v>1.32881112660034</v>
      </c>
    </row>
    <row r="1417" customFormat="false" ht="12.75" hidden="false" customHeight="false" outlineLevel="0" collapsed="false">
      <c r="A1417" s="2" t="n">
        <v>36023</v>
      </c>
      <c r="B1417" s="0" t="n">
        <f aca="false">'Depth calc'!D1417</f>
        <v>1.33462227040491</v>
      </c>
    </row>
    <row r="1418" customFormat="false" ht="12.75" hidden="false" customHeight="false" outlineLevel="0" collapsed="false">
      <c r="A1418" s="2" t="n">
        <v>36024</v>
      </c>
      <c r="B1418" s="0" t="n">
        <f aca="false">'Depth calc'!D1418</f>
        <v>1.34041659452588</v>
      </c>
    </row>
    <row r="1419" customFormat="false" ht="12.75" hidden="false" customHeight="false" outlineLevel="0" collapsed="false">
      <c r="A1419" s="2" t="n">
        <v>36025</v>
      </c>
      <c r="B1419" s="0" t="n">
        <f aca="false">'Depth calc'!D1419</f>
        <v>1.34041659452588</v>
      </c>
    </row>
    <row r="1420" customFormat="false" ht="12.75" hidden="false" customHeight="false" outlineLevel="0" collapsed="false">
      <c r="A1420" s="2" t="n">
        <v>36026</v>
      </c>
      <c r="B1420" s="0" t="n">
        <f aca="false">'Depth calc'!D1420</f>
        <v>1.34041659452588</v>
      </c>
    </row>
    <row r="1421" customFormat="false" ht="12.75" hidden="false" customHeight="false" outlineLevel="0" collapsed="false">
      <c r="A1421" s="2" t="n">
        <v>36027</v>
      </c>
      <c r="B1421" s="0" t="n">
        <f aca="false">'Depth calc'!D1421</f>
        <v>1.34041659452588</v>
      </c>
    </row>
    <row r="1422" customFormat="false" ht="12.75" hidden="false" customHeight="false" outlineLevel="0" collapsed="false">
      <c r="A1422" s="2" t="n">
        <v>36028</v>
      </c>
      <c r="B1422" s="0" t="n">
        <f aca="false">'Depth calc'!D1422</f>
        <v>1.34041659452588</v>
      </c>
    </row>
    <row r="1423" customFormat="false" ht="12.75" hidden="false" customHeight="false" outlineLevel="0" collapsed="false">
      <c r="A1423" s="2" t="n">
        <v>36029</v>
      </c>
      <c r="B1423" s="0" t="n">
        <f aca="false">'Depth calc'!D1423</f>
        <v>1.34041659452588</v>
      </c>
    </row>
    <row r="1424" customFormat="false" ht="12.75" hidden="false" customHeight="false" outlineLevel="0" collapsed="false">
      <c r="A1424" s="2" t="n">
        <v>36030</v>
      </c>
      <c r="B1424" s="0" t="n">
        <f aca="false">'Depth calc'!D1424</f>
        <v>1.34619426812954</v>
      </c>
    </row>
    <row r="1425" customFormat="false" ht="12.75" hidden="false" customHeight="false" outlineLevel="0" collapsed="false">
      <c r="A1425" s="2" t="n">
        <v>36031</v>
      </c>
      <c r="B1425" s="0" t="n">
        <f aca="false">'Depth calc'!D1425</f>
        <v>1.34619426812954</v>
      </c>
    </row>
    <row r="1426" customFormat="false" ht="12.75" hidden="false" customHeight="false" outlineLevel="0" collapsed="false">
      <c r="A1426" s="2" t="n">
        <v>36032</v>
      </c>
      <c r="B1426" s="0" t="n">
        <f aca="false">'Depth calc'!D1426</f>
        <v>1.35770032604023</v>
      </c>
    </row>
    <row r="1427" customFormat="false" ht="12.75" hidden="false" customHeight="false" outlineLevel="0" collapsed="false">
      <c r="A1427" s="2" t="n">
        <v>36033</v>
      </c>
      <c r="B1427" s="0" t="n">
        <f aca="false">'Depth calc'!D1427</f>
        <v>1.30539486576612</v>
      </c>
    </row>
    <row r="1428" customFormat="false" ht="12.75" hidden="false" customHeight="false" outlineLevel="0" collapsed="false">
      <c r="A1428" s="2" t="n">
        <v>36034</v>
      </c>
      <c r="B1428" s="0" t="n">
        <f aca="false">'Depth calc'!D1428</f>
        <v>1.1963262160391</v>
      </c>
    </row>
    <row r="1429" customFormat="false" ht="12.75" hidden="false" customHeight="false" outlineLevel="0" collapsed="false">
      <c r="A1429" s="2" t="n">
        <v>36035</v>
      </c>
      <c r="B1429" s="0" t="n">
        <f aca="false">'Depth calc'!D1429</f>
        <v>1.13923792687382</v>
      </c>
    </row>
    <row r="1430" customFormat="false" ht="12.75" hidden="false" customHeight="false" outlineLevel="0" collapsed="false">
      <c r="A1430" s="2" t="n">
        <v>36036</v>
      </c>
      <c r="B1430" s="0" t="n">
        <f aca="false">'Depth calc'!D1430</f>
        <v>1.11978140275122</v>
      </c>
    </row>
    <row r="1431" customFormat="false" ht="12.75" hidden="false" customHeight="false" outlineLevel="0" collapsed="false">
      <c r="A1431" s="2" t="n">
        <v>36037</v>
      </c>
      <c r="B1431" s="0" t="n">
        <f aca="false">'Depth calc'!D1431</f>
        <v>1.11978140275122</v>
      </c>
    </row>
    <row r="1432" customFormat="false" ht="12.75" hidden="false" customHeight="false" outlineLevel="0" collapsed="false">
      <c r="A1432" s="2" t="n">
        <v>36038</v>
      </c>
      <c r="B1432" s="0" t="n">
        <f aca="false">'Depth calc'!D1432</f>
        <v>1.1262917922518</v>
      </c>
    </row>
    <row r="1433" customFormat="false" ht="12.75" hidden="false" customHeight="false" outlineLevel="0" collapsed="false">
      <c r="A1433" s="2" t="n">
        <v>36039</v>
      </c>
      <c r="B1433" s="0" t="n">
        <f aca="false">'Depth calc'!D1433</f>
        <v>1.13277718942359</v>
      </c>
    </row>
    <row r="1434" customFormat="false" ht="12.75" hidden="false" customHeight="false" outlineLevel="0" collapsed="false">
      <c r="A1434" s="2" t="n">
        <v>36040</v>
      </c>
      <c r="B1434" s="0" t="n">
        <f aca="false">'Depth calc'!D1434</f>
        <v>1.13923792687382</v>
      </c>
    </row>
    <row r="1435" customFormat="false" ht="12.75" hidden="false" customHeight="false" outlineLevel="0" collapsed="false">
      <c r="A1435" s="2" t="n">
        <v>36041</v>
      </c>
      <c r="B1435" s="0" t="n">
        <f aca="false">'Depth calc'!D1435</f>
        <v>1.13277718942359</v>
      </c>
    </row>
    <row r="1436" customFormat="false" ht="12.75" hidden="false" customHeight="false" outlineLevel="0" collapsed="false">
      <c r="A1436" s="2" t="n">
        <v>36042</v>
      </c>
      <c r="B1436" s="0" t="n">
        <f aca="false">'Depth calc'!D1436</f>
        <v>1.11324568054916</v>
      </c>
    </row>
    <row r="1437" customFormat="false" ht="12.75" hidden="false" customHeight="false" outlineLevel="0" collapsed="false">
      <c r="A1437" s="2" t="n">
        <v>36043</v>
      </c>
      <c r="B1437" s="0" t="n">
        <f aca="false">'Depth calc'!D1437</f>
        <v>1.10009683615491</v>
      </c>
    </row>
    <row r="1438" customFormat="false" ht="12.75" hidden="false" customHeight="false" outlineLevel="0" collapsed="false">
      <c r="A1438" s="2" t="n">
        <v>36044</v>
      </c>
      <c r="B1438" s="0" t="n">
        <f aca="false">'Depth calc'!D1438</f>
        <v>1.11978140275122</v>
      </c>
    </row>
    <row r="1439" customFormat="false" ht="12.75" hidden="false" customHeight="false" outlineLevel="0" collapsed="false">
      <c r="A1439" s="2" t="n">
        <v>36045</v>
      </c>
      <c r="B1439" s="0" t="n">
        <f aca="false">'Depth calc'!D1439</f>
        <v>1.11978140275122</v>
      </c>
    </row>
    <row r="1440" customFormat="false" ht="12.75" hidden="false" customHeight="false" outlineLevel="0" collapsed="false">
      <c r="A1440" s="2" t="n">
        <v>36046</v>
      </c>
      <c r="B1440" s="0" t="n">
        <f aca="false">'Depth calc'!D1440</f>
        <v>1.11324568054916</v>
      </c>
    </row>
    <row r="1441" customFormat="false" ht="12.75" hidden="false" customHeight="false" outlineLevel="0" collapsed="false">
      <c r="A1441" s="2" t="n">
        <v>36047</v>
      </c>
      <c r="B1441" s="0" t="n">
        <f aca="false">'Depth calc'!D1441</f>
        <v>1.1262917922518</v>
      </c>
    </row>
    <row r="1442" customFormat="false" ht="12.75" hidden="false" customHeight="false" outlineLevel="0" collapsed="false">
      <c r="A1442" s="2" t="n">
        <v>36048</v>
      </c>
      <c r="B1442" s="0" t="n">
        <f aca="false">'Depth calc'!D1442</f>
        <v>1.03888923374872</v>
      </c>
    </row>
    <row r="1443" customFormat="false" ht="12.75" hidden="false" customHeight="false" outlineLevel="0" collapsed="false">
      <c r="A1443" s="2" t="n">
        <v>36049</v>
      </c>
      <c r="B1443" s="0" t="n">
        <f aca="false">'Depth calc'!D1443</f>
        <v>0.977320053148127</v>
      </c>
    </row>
    <row r="1444" customFormat="false" ht="12.75" hidden="false" customHeight="false" outlineLevel="0" collapsed="false">
      <c r="A1444" s="2" t="n">
        <v>36050</v>
      </c>
      <c r="B1444" s="0" t="n">
        <f aca="false">'Depth calc'!D1444</f>
        <v>0.96728629941854</v>
      </c>
    </row>
    <row r="1445" customFormat="false" ht="12.75" hidden="false" customHeight="false" outlineLevel="0" collapsed="false">
      <c r="A1445" s="2" t="n">
        <v>36051</v>
      </c>
      <c r="B1445" s="0" t="n">
        <f aca="false">'Depth calc'!D1445</f>
        <v>0.964406753188017</v>
      </c>
    </row>
    <row r="1446" customFormat="false" ht="12.75" hidden="false" customHeight="false" outlineLevel="0" collapsed="false">
      <c r="A1446" s="2" t="n">
        <v>36052</v>
      </c>
      <c r="B1446" s="0" t="n">
        <f aca="false">'Depth calc'!D1446</f>
        <v>0.955008353599663</v>
      </c>
    </row>
    <row r="1447" customFormat="false" ht="12.75" hidden="false" customHeight="false" outlineLevel="0" collapsed="false">
      <c r="A1447" s="2" t="n">
        <v>36053</v>
      </c>
      <c r="B1447" s="0" t="n">
        <f aca="false">'Depth calc'!D1447</f>
        <v>0.921244009855674</v>
      </c>
    </row>
    <row r="1448" customFormat="false" ht="12.75" hidden="false" customHeight="false" outlineLevel="0" collapsed="false">
      <c r="A1448" s="2" t="n">
        <v>36054</v>
      </c>
      <c r="B1448" s="0" t="n">
        <f aca="false">'Depth calc'!D1448</f>
        <v>0.908555710087208</v>
      </c>
    </row>
    <row r="1449" customFormat="false" ht="12.75" hidden="false" customHeight="false" outlineLevel="0" collapsed="false">
      <c r="A1449" s="2" t="n">
        <v>36055</v>
      </c>
      <c r="B1449" s="0" t="n">
        <f aca="false">'Depth calc'!D1449</f>
        <v>0.914541292516135</v>
      </c>
    </row>
    <row r="1450" customFormat="false" ht="12.75" hidden="false" customHeight="false" outlineLevel="0" collapsed="false">
      <c r="A1450" s="2" t="n">
        <v>36056</v>
      </c>
      <c r="B1450" s="0" t="n">
        <f aca="false">'Depth calc'!D1450</f>
        <v>0.934552919342889</v>
      </c>
    </row>
    <row r="1451" customFormat="false" ht="12.75" hidden="false" customHeight="false" outlineLevel="0" collapsed="false">
      <c r="A1451" s="2" t="n">
        <v>36057</v>
      </c>
      <c r="B1451" s="0" t="n">
        <f aca="false">'Depth calc'!D1451</f>
        <v>0.947007438455665</v>
      </c>
    </row>
    <row r="1452" customFormat="false" ht="12.75" hidden="false" customHeight="false" outlineLevel="0" collapsed="false">
      <c r="A1452" s="2" t="n">
        <v>36058</v>
      </c>
      <c r="B1452" s="0" t="n">
        <f aca="false">'Depth calc'!D1452</f>
        <v>0.953556972626068</v>
      </c>
    </row>
    <row r="1453" customFormat="false" ht="12.75" hidden="false" customHeight="false" outlineLevel="0" collapsed="false">
      <c r="A1453" s="2" t="n">
        <v>36059</v>
      </c>
      <c r="B1453" s="0" t="n">
        <f aca="false">'Depth calc'!D1453</f>
        <v>0.955008353599663</v>
      </c>
    </row>
    <row r="1454" customFormat="false" ht="12.75" hidden="false" customHeight="false" outlineLevel="0" collapsed="false">
      <c r="A1454" s="2" t="n">
        <v>36060</v>
      </c>
      <c r="B1454" s="0" t="n">
        <f aca="false">'Depth calc'!D1454</f>
        <v>0.954282847064881</v>
      </c>
    </row>
    <row r="1455" customFormat="false" ht="12.75" hidden="false" customHeight="false" outlineLevel="0" collapsed="false">
      <c r="A1455" s="2" t="n">
        <v>36061</v>
      </c>
      <c r="B1455" s="0" t="n">
        <f aca="false">'Depth calc'!D1455</f>
        <v>0.954282847064881</v>
      </c>
    </row>
    <row r="1456" customFormat="false" ht="12.75" hidden="false" customHeight="false" outlineLevel="0" collapsed="false">
      <c r="A1456" s="2" t="n">
        <v>36062</v>
      </c>
      <c r="B1456" s="0" t="n">
        <f aca="false">'Depth calc'!D1456</f>
        <v>0.961521463632475</v>
      </c>
    </row>
    <row r="1457" customFormat="false" ht="12.75" hidden="false" customHeight="false" outlineLevel="0" collapsed="false">
      <c r="A1457" s="2" t="n">
        <v>36063</v>
      </c>
      <c r="B1457" s="0" t="n">
        <f aca="false">'Depth calc'!D1457</f>
        <v>0.941892406976004</v>
      </c>
    </row>
    <row r="1458" customFormat="false" ht="12.75" hidden="false" customHeight="false" outlineLevel="0" collapsed="false">
      <c r="A1458" s="2" t="n">
        <v>36064</v>
      </c>
      <c r="B1458" s="0" t="n">
        <f aca="false">'Depth calc'!D1458</f>
        <v>0.930130729941939</v>
      </c>
    </row>
    <row r="1459" customFormat="false" ht="12.75" hidden="false" customHeight="false" outlineLevel="0" collapsed="false">
      <c r="A1459" s="2" t="n">
        <v>36065</v>
      </c>
      <c r="B1459" s="0" t="n">
        <f aca="false">'Depth calc'!D1459</f>
        <v>0.865893396775568</v>
      </c>
    </row>
    <row r="1460" customFormat="false" ht="12.75" hidden="false" customHeight="false" outlineLevel="0" collapsed="false">
      <c r="A1460" s="2" t="n">
        <v>36066</v>
      </c>
      <c r="B1460" s="0" t="n">
        <f aca="false">'Depth calc'!D1460</f>
        <v>0.868214137946857</v>
      </c>
    </row>
    <row r="1461" customFormat="false" ht="12.75" hidden="false" customHeight="false" outlineLevel="0" collapsed="false">
      <c r="A1461" s="2" t="n">
        <v>36067</v>
      </c>
      <c r="B1461" s="0" t="n">
        <f aca="false">'Depth calc'!D1461</f>
        <v>0.872072878715997</v>
      </c>
    </row>
    <row r="1462" customFormat="false" ht="12.75" hidden="false" customHeight="false" outlineLevel="0" collapsed="false">
      <c r="A1462" s="2" t="n">
        <v>36068</v>
      </c>
      <c r="B1462" s="0" t="n">
        <f aca="false">'Depth calc'!D1462</f>
        <v>0.879756428178244</v>
      </c>
    </row>
    <row r="1463" customFormat="false" ht="12.75" hidden="false" customHeight="false" outlineLevel="0" collapsed="false">
      <c r="A1463" s="2" t="n">
        <v>36069</v>
      </c>
      <c r="B1463" s="0" t="n">
        <f aca="false">'Depth calc'!D1463</f>
        <v>0.881287771646873</v>
      </c>
    </row>
    <row r="1464" customFormat="false" ht="12.75" hidden="false" customHeight="false" outlineLevel="0" collapsed="false">
      <c r="A1464" s="2" t="n">
        <v>36070</v>
      </c>
      <c r="B1464" s="0" t="n">
        <f aca="false">'Depth calc'!D1464</f>
        <v>0.876688396736097</v>
      </c>
    </row>
    <row r="1465" customFormat="false" ht="12.75" hidden="false" customHeight="false" outlineLevel="0" collapsed="false">
      <c r="A1465" s="2" t="n">
        <v>36071</v>
      </c>
      <c r="B1465" s="0" t="n">
        <f aca="false">'Depth calc'!D1465</f>
        <v>0.888918053176748</v>
      </c>
    </row>
    <row r="1466" customFormat="false" ht="12.75" hidden="false" customHeight="false" outlineLevel="0" collapsed="false">
      <c r="A1466" s="2" t="n">
        <v>36072</v>
      </c>
      <c r="B1466" s="0" t="n">
        <f aca="false">'Depth calc'!D1466</f>
        <v>0.885871199353262</v>
      </c>
    </row>
    <row r="1467" customFormat="false" ht="12.75" hidden="false" customHeight="false" outlineLevel="0" collapsed="false">
      <c r="A1467" s="2" t="n">
        <v>36073</v>
      </c>
      <c r="B1467" s="0" t="n">
        <f aca="false">'Depth calc'!D1467</f>
        <v>0.869759003684981</v>
      </c>
    </row>
    <row r="1468" customFormat="false" ht="12.75" hidden="false" customHeight="false" outlineLevel="0" collapsed="false">
      <c r="A1468" s="2" t="n">
        <v>36074</v>
      </c>
      <c r="B1468" s="0" t="n">
        <f aca="false">'Depth calc'!D1468</f>
        <v>0.868986799685011</v>
      </c>
    </row>
    <row r="1469" customFormat="false" ht="12.75" hidden="false" customHeight="false" outlineLevel="0" collapsed="false">
      <c r="A1469" s="2" t="n">
        <v>36075</v>
      </c>
      <c r="B1469" s="0" t="n">
        <f aca="false">'Depth calc'!D1469</f>
        <v>0.885108393988706</v>
      </c>
    </row>
    <row r="1470" customFormat="false" ht="12.75" hidden="false" customHeight="false" outlineLevel="0" collapsed="false">
      <c r="A1470" s="2" t="n">
        <v>36076</v>
      </c>
      <c r="B1470" s="0" t="n">
        <f aca="false">'Depth calc'!D1470</f>
        <v>0.901036551736377</v>
      </c>
    </row>
    <row r="1471" customFormat="false" ht="12.75" hidden="false" customHeight="false" outlineLevel="0" collapsed="false">
      <c r="A1471" s="2" t="n">
        <v>36077</v>
      </c>
      <c r="B1471" s="0" t="n">
        <f aca="false">'Depth calc'!D1471</f>
        <v>0.923471031950274</v>
      </c>
    </row>
    <row r="1472" customFormat="false" ht="12.75" hidden="false" customHeight="false" outlineLevel="0" collapsed="false">
      <c r="A1472" s="2" t="n">
        <v>36078</v>
      </c>
      <c r="B1472" s="0" t="n">
        <f aca="false">'Depth calc'!D1472</f>
        <v>0.652768711193303</v>
      </c>
    </row>
    <row r="1473" customFormat="false" ht="12.75" hidden="false" customHeight="false" outlineLevel="0" collapsed="false">
      <c r="A1473" s="2" t="n">
        <v>36079</v>
      </c>
      <c r="B1473" s="0" t="n">
        <f aca="false">'Depth calc'!D1473</f>
        <v>0.505919306992445</v>
      </c>
    </row>
    <row r="1474" customFormat="false" ht="12.75" hidden="false" customHeight="false" outlineLevel="0" collapsed="false">
      <c r="A1474" s="2" t="n">
        <v>36080</v>
      </c>
      <c r="B1474" s="0" t="n">
        <f aca="false">'Depth calc'!D1474</f>
        <v>0.563579544732718</v>
      </c>
    </row>
    <row r="1475" customFormat="false" ht="12.75" hidden="false" customHeight="false" outlineLevel="0" collapsed="false">
      <c r="A1475" s="2" t="n">
        <v>36081</v>
      </c>
      <c r="B1475" s="0" t="n">
        <f aca="false">'Depth calc'!D1475</f>
        <v>0.597937867162252</v>
      </c>
    </row>
    <row r="1476" customFormat="false" ht="12.75" hidden="false" customHeight="false" outlineLevel="0" collapsed="false">
      <c r="A1476" s="2" t="n">
        <v>36082</v>
      </c>
      <c r="B1476" s="0" t="n">
        <f aca="false">'Depth calc'!D1476</f>
        <v>0.643376065457787</v>
      </c>
    </row>
    <row r="1477" customFormat="false" ht="12.75" hidden="false" customHeight="false" outlineLevel="0" collapsed="false">
      <c r="A1477" s="2" t="n">
        <v>36083</v>
      </c>
      <c r="B1477" s="0" t="n">
        <f aca="false">'Depth calc'!D1477</f>
        <v>0.567693296390362</v>
      </c>
    </row>
    <row r="1478" customFormat="false" ht="12.75" hidden="false" customHeight="false" outlineLevel="0" collapsed="false">
      <c r="A1478" s="2" t="n">
        <v>36084</v>
      </c>
      <c r="B1478" s="0" t="n">
        <f aca="false">'Depth calc'!D1478</f>
        <v>0.516918314652465</v>
      </c>
    </row>
    <row r="1479" customFormat="false" ht="12.75" hidden="false" customHeight="false" outlineLevel="0" collapsed="false">
      <c r="A1479" s="2" t="n">
        <v>36085</v>
      </c>
      <c r="B1479" s="0" t="n">
        <f aca="false">'Depth calc'!D1479</f>
        <v>0.516918314652465</v>
      </c>
    </row>
    <row r="1480" customFormat="false" ht="12.75" hidden="false" customHeight="false" outlineLevel="0" collapsed="false">
      <c r="A1480" s="2" t="n">
        <v>36086</v>
      </c>
      <c r="B1480" s="0" t="n">
        <f aca="false">'Depth calc'!D1480</f>
        <v>0.514731066322433</v>
      </c>
    </row>
    <row r="1481" customFormat="false" ht="12.75" hidden="false" customHeight="false" outlineLevel="0" collapsed="false">
      <c r="A1481" s="2" t="n">
        <v>36087</v>
      </c>
      <c r="B1481" s="0" t="n">
        <f aca="false">'Depth calc'!D1481</f>
        <v>0.662997649945844</v>
      </c>
    </row>
    <row r="1482" customFormat="false" ht="12.75" hidden="false" customHeight="false" outlineLevel="0" collapsed="false">
      <c r="A1482" s="2" t="n">
        <v>36088</v>
      </c>
      <c r="B1482" s="0" t="n">
        <f aca="false">'Depth calc'!D1482</f>
        <v>0.784329004458359</v>
      </c>
    </row>
    <row r="1483" customFormat="false" ht="12.75" hidden="false" customHeight="false" outlineLevel="0" collapsed="false">
      <c r="A1483" s="2" t="n">
        <v>36089</v>
      </c>
      <c r="B1483" s="0" t="n">
        <f aca="false">'Depth calc'!D1483</f>
        <v>0.554249519778663</v>
      </c>
    </row>
    <row r="1484" customFormat="false" ht="12.75" hidden="false" customHeight="false" outlineLevel="0" collapsed="false">
      <c r="A1484" s="2" t="n">
        <v>36090</v>
      </c>
      <c r="B1484" s="0" t="n">
        <f aca="false">'Depth calc'!D1484</f>
        <v>0.54270190439484</v>
      </c>
    </row>
    <row r="1485" customFormat="false" ht="12.75" hidden="false" customHeight="false" outlineLevel="0" collapsed="false">
      <c r="A1485" s="2" t="n">
        <v>36091</v>
      </c>
      <c r="B1485" s="0" t="n">
        <f aca="false">'Depth calc'!D1485</f>
        <v>0.519099410328347</v>
      </c>
    </row>
    <row r="1486" customFormat="false" ht="12.75" hidden="false" customHeight="false" outlineLevel="0" collapsed="false">
      <c r="A1486" s="2" t="n">
        <v>36092</v>
      </c>
      <c r="B1486" s="0" t="n">
        <f aca="false">'Depth calc'!D1486</f>
        <v>0.473075618984665</v>
      </c>
    </row>
    <row r="1487" customFormat="false" ht="12.75" hidden="false" customHeight="false" outlineLevel="0" collapsed="false">
      <c r="A1487" s="2" t="n">
        <v>36093</v>
      </c>
      <c r="B1487" s="0" t="n">
        <f aca="false">'Depth calc'!D1487</f>
        <v>0.471916118885338</v>
      </c>
    </row>
    <row r="1488" customFormat="false" ht="12.75" hidden="false" customHeight="false" outlineLevel="0" collapsed="false">
      <c r="A1488" s="2" t="n">
        <v>36094</v>
      </c>
      <c r="B1488" s="0" t="n">
        <f aca="false">'Depth calc'!D1488</f>
        <v>0.471916118885338</v>
      </c>
    </row>
    <row r="1489" customFormat="false" ht="12.75" hidden="false" customHeight="false" outlineLevel="0" collapsed="false">
      <c r="A1489" s="2" t="n">
        <v>36095</v>
      </c>
      <c r="B1489" s="0" t="n">
        <f aca="false">'Depth calc'!D1489</f>
        <v>0.478844960197469</v>
      </c>
    </row>
    <row r="1490" customFormat="false" ht="12.75" hidden="false" customHeight="false" outlineLevel="0" collapsed="false">
      <c r="A1490" s="2" t="n">
        <v>36096</v>
      </c>
      <c r="B1490" s="0" t="n">
        <f aca="false">'Depth calc'!D1490</f>
        <v>0.484568327144525</v>
      </c>
    </row>
    <row r="1491" customFormat="false" ht="12.75" hidden="false" customHeight="false" outlineLevel="0" collapsed="false">
      <c r="A1491" s="2" t="n">
        <v>36097</v>
      </c>
      <c r="B1491" s="0" t="n">
        <f aca="false">'Depth calc'!D1491</f>
        <v>0.48113975214102</v>
      </c>
    </row>
    <row r="1492" customFormat="false" ht="12.75" hidden="false" customHeight="false" outlineLevel="0" collapsed="false">
      <c r="A1492" s="2" t="n">
        <v>36098</v>
      </c>
      <c r="B1492" s="0" t="n">
        <f aca="false">'Depth calc'!D1492</f>
        <v>0.479993270431692</v>
      </c>
    </row>
    <row r="1493" customFormat="false" ht="12.75" hidden="false" customHeight="false" outlineLevel="0" collapsed="false">
      <c r="A1493" s="2" t="n">
        <v>36099</v>
      </c>
      <c r="B1493" s="0" t="n">
        <f aca="false">'Depth calc'!D1493</f>
        <v>0.479993270431692</v>
      </c>
    </row>
    <row r="1494" customFormat="false" ht="12.75" hidden="false" customHeight="false" outlineLevel="0" collapsed="false">
      <c r="A1494" s="2" t="n">
        <v>36100</v>
      </c>
      <c r="B1494" s="0" t="n">
        <f aca="false">'Depth calc'!D1494</f>
        <v>0.478844960197469</v>
      </c>
    </row>
    <row r="1495" customFormat="false" ht="12.75" hidden="false" customHeight="false" outlineLevel="0" collapsed="false">
      <c r="A1495" s="2" t="n">
        <v>36101</v>
      </c>
      <c r="B1495" s="0" t="n">
        <f aca="false">'Depth calc'!D1495</f>
        <v>0.478844960197469</v>
      </c>
    </row>
    <row r="1496" customFormat="false" ht="12.75" hidden="false" customHeight="false" outlineLevel="0" collapsed="false">
      <c r="A1496" s="2" t="n">
        <v>36102</v>
      </c>
      <c r="B1496" s="0" t="n">
        <f aca="false">'Depth calc'!D1496</f>
        <v>0.484568327144525</v>
      </c>
    </row>
    <row r="1497" customFormat="false" ht="12.75" hidden="false" customHeight="false" outlineLevel="0" collapsed="false">
      <c r="A1497" s="2" t="n">
        <v>36103</v>
      </c>
      <c r="B1497" s="0" t="n">
        <f aca="false">'Depth calc'!D1497</f>
        <v>0.486845084739977</v>
      </c>
    </row>
    <row r="1498" customFormat="false" ht="12.75" hidden="false" customHeight="false" outlineLevel="0" collapsed="false">
      <c r="A1498" s="2" t="n">
        <v>36104</v>
      </c>
      <c r="B1498" s="0" t="n">
        <f aca="false">'Depth calc'!D1498</f>
        <v>0.484568327144525</v>
      </c>
    </row>
    <row r="1499" customFormat="false" ht="12.75" hidden="false" customHeight="false" outlineLevel="0" collapsed="false">
      <c r="A1499" s="2" t="n">
        <v>36105</v>
      </c>
      <c r="B1499" s="0" t="n">
        <f aca="false">'Depth calc'!D1499</f>
        <v>0.479993270431692</v>
      </c>
    </row>
    <row r="1500" customFormat="false" ht="12.75" hidden="false" customHeight="false" outlineLevel="0" collapsed="false">
      <c r="A1500" s="2" t="n">
        <v>36106</v>
      </c>
      <c r="B1500" s="0" t="n">
        <f aca="false">'Depth calc'!D1500</f>
        <v>0.479993270431692</v>
      </c>
    </row>
    <row r="1501" customFormat="false" ht="12.75" hidden="false" customHeight="false" outlineLevel="0" collapsed="false">
      <c r="A1501" s="2" t="n">
        <v>36107</v>
      </c>
      <c r="B1501" s="0" t="n">
        <f aca="false">'Depth calc'!D1501</f>
        <v>0.483427270490647</v>
      </c>
    </row>
    <row r="1502" customFormat="false" ht="12.75" hidden="false" customHeight="false" outlineLevel="0" collapsed="false">
      <c r="A1502" s="2" t="n">
        <v>36108</v>
      </c>
      <c r="B1502" s="0" t="n">
        <f aca="false">'Depth calc'!D1502</f>
        <v>0.479993270431692</v>
      </c>
    </row>
    <row r="1503" customFormat="false" ht="12.75" hidden="false" customHeight="false" outlineLevel="0" collapsed="false">
      <c r="A1503" s="2" t="n">
        <v>36109</v>
      </c>
      <c r="B1503" s="0" t="n">
        <f aca="false">'Depth calc'!D1503</f>
        <v>0.477694811190361</v>
      </c>
    </row>
    <row r="1504" customFormat="false" ht="12.75" hidden="false" customHeight="false" outlineLevel="0" collapsed="false">
      <c r="A1504" s="2" t="n">
        <v>36110</v>
      </c>
      <c r="B1504" s="0" t="n">
        <f aca="false">'Depth calc'!D1504</f>
        <v>0.475388955369894</v>
      </c>
    </row>
    <row r="1505" customFormat="false" ht="12.75" hidden="false" customHeight="false" outlineLevel="0" collapsed="false">
      <c r="A1505" s="2" t="n">
        <v>36111</v>
      </c>
      <c r="B1505" s="0" t="n">
        <f aca="false">'Depth calc'!D1505</f>
        <v>0.477694811190361</v>
      </c>
    </row>
    <row r="1506" customFormat="false" ht="12.75" hidden="false" customHeight="false" outlineLevel="0" collapsed="false">
      <c r="A1506" s="2" t="n">
        <v>36112</v>
      </c>
      <c r="B1506" s="0" t="n">
        <f aca="false">'Depth calc'!D1506</f>
        <v>0.477694811190361</v>
      </c>
    </row>
    <row r="1507" customFormat="false" ht="12.75" hidden="false" customHeight="false" outlineLevel="0" collapsed="false">
      <c r="A1507" s="2" t="n">
        <v>36113</v>
      </c>
      <c r="B1507" s="0" t="n">
        <f aca="false">'Depth calc'!D1507</f>
        <v>0.483427270490647</v>
      </c>
    </row>
    <row r="1508" customFormat="false" ht="12.75" hidden="false" customHeight="false" outlineLevel="0" collapsed="false">
      <c r="A1508" s="2" t="n">
        <v>36114</v>
      </c>
      <c r="B1508" s="0" t="n">
        <f aca="false">'Depth calc'!D1508</f>
        <v>0.479993270431692</v>
      </c>
    </row>
    <row r="1509" customFormat="false" ht="12.75" hidden="false" customHeight="false" outlineLevel="0" collapsed="false">
      <c r="A1509" s="2" t="n">
        <v>36115</v>
      </c>
      <c r="B1509" s="0" t="n">
        <f aca="false">'Depth calc'!D1509</f>
        <v>0.479993270431692</v>
      </c>
    </row>
    <row r="1510" customFormat="false" ht="12.75" hidden="false" customHeight="false" outlineLevel="0" collapsed="false">
      <c r="A1510" s="2" t="n">
        <v>36116</v>
      </c>
      <c r="B1510" s="0" t="n">
        <f aca="false">'Depth calc'!D1510</f>
        <v>0.482284415475921</v>
      </c>
    </row>
    <row r="1511" customFormat="false" ht="12.75" hidden="false" customHeight="false" outlineLevel="0" collapsed="false">
      <c r="A1511" s="2" t="n">
        <v>36117</v>
      </c>
      <c r="B1511" s="0" t="n">
        <f aca="false">'Depth calc'!D1511</f>
        <v>0.484568327144525</v>
      </c>
    </row>
    <row r="1512" customFormat="false" ht="12.75" hidden="false" customHeight="false" outlineLevel="0" collapsed="false">
      <c r="A1512" s="2" t="n">
        <v>36118</v>
      </c>
      <c r="B1512" s="0" t="n">
        <f aca="false">'Depth calc'!D1512</f>
        <v>0.482284415475921</v>
      </c>
    </row>
    <row r="1513" customFormat="false" ht="12.75" hidden="false" customHeight="false" outlineLevel="0" collapsed="false">
      <c r="A1513" s="2" t="n">
        <v>36119</v>
      </c>
      <c r="B1513" s="0" t="n">
        <f aca="false">'Depth calc'!D1513</f>
        <v>0.486845084739977</v>
      </c>
    </row>
    <row r="1514" customFormat="false" ht="12.75" hidden="false" customHeight="false" outlineLevel="0" collapsed="false">
      <c r="A1514" s="2" t="n">
        <v>36120</v>
      </c>
      <c r="B1514" s="0" t="n">
        <f aca="false">'Depth calc'!D1514</f>
        <v>0.499242779100519</v>
      </c>
    </row>
    <row r="1515" customFormat="false" ht="12.75" hidden="false" customHeight="false" outlineLevel="0" collapsed="false">
      <c r="A1515" s="2" t="n">
        <v>36121</v>
      </c>
      <c r="B1515" s="0" t="n">
        <f aca="false">'Depth calc'!D1515</f>
        <v>0.490246977090302</v>
      </c>
    </row>
    <row r="1516" customFormat="false" ht="12.75" hidden="false" customHeight="false" outlineLevel="0" collapsed="false">
      <c r="A1516" s="2" t="n">
        <v>36122</v>
      </c>
      <c r="B1516" s="0" t="n">
        <f aca="false">'Depth calc'!D1516</f>
        <v>0.484568327144525</v>
      </c>
    </row>
    <row r="1517" customFormat="false" ht="12.75" hidden="false" customHeight="false" outlineLevel="0" collapsed="false">
      <c r="A1517" s="2" t="n">
        <v>36123</v>
      </c>
      <c r="B1517" s="0" t="n">
        <f aca="false">'Depth calc'!D1517</f>
        <v>0.478844960197469</v>
      </c>
    </row>
    <row r="1518" customFormat="false" ht="12.75" hidden="false" customHeight="false" outlineLevel="0" collapsed="false">
      <c r="A1518" s="2" t="n">
        <v>36124</v>
      </c>
      <c r="B1518" s="0" t="n">
        <f aca="false">'Depth calc'!D1518</f>
        <v>0.479993270431692</v>
      </c>
    </row>
    <row r="1519" customFormat="false" ht="12.75" hidden="false" customHeight="false" outlineLevel="0" collapsed="false">
      <c r="A1519" s="2" t="n">
        <v>36125</v>
      </c>
      <c r="B1519" s="0" t="n">
        <f aca="false">'Depth calc'!D1519</f>
        <v>0.474233227560825</v>
      </c>
    </row>
    <row r="1520" customFormat="false" ht="12.75" hidden="false" customHeight="false" outlineLevel="0" collapsed="false">
      <c r="A1520" s="2" t="n">
        <v>36126</v>
      </c>
      <c r="B1520" s="0" t="n">
        <f aca="false">'Depth calc'!D1520</f>
        <v>0.478844960197469</v>
      </c>
    </row>
    <row r="1521" customFormat="false" ht="12.75" hidden="false" customHeight="false" outlineLevel="0" collapsed="false">
      <c r="A1521" s="2" t="n">
        <v>36127</v>
      </c>
      <c r="B1521" s="0" t="n">
        <f aca="false">'Depth calc'!D1521</f>
        <v>0.500359654153876</v>
      </c>
    </row>
    <row r="1522" customFormat="false" ht="12.75" hidden="false" customHeight="false" outlineLevel="0" collapsed="false">
      <c r="A1522" s="2" t="n">
        <v>36128</v>
      </c>
      <c r="B1522" s="0" t="n">
        <f aca="false">'Depth calc'!D1522</f>
        <v>0.490246977090302</v>
      </c>
    </row>
    <row r="1523" customFormat="false" ht="12.75" hidden="false" customHeight="false" outlineLevel="0" collapsed="false">
      <c r="A1523" s="2" t="n">
        <v>36129</v>
      </c>
      <c r="B1523" s="0" t="n">
        <f aca="false">'Depth calc'!D1523</f>
        <v>0.561515146684835</v>
      </c>
    </row>
    <row r="1524" customFormat="false" ht="12.75" hidden="false" customHeight="false" outlineLevel="0" collapsed="false">
      <c r="A1524" s="2" t="n">
        <v>36130</v>
      </c>
      <c r="B1524" s="0" t="n">
        <f aca="false">'Depth calc'!D1524</f>
        <v>0.511438523487616</v>
      </c>
    </row>
    <row r="1525" customFormat="false" ht="12.75" hidden="false" customHeight="false" outlineLevel="0" collapsed="false">
      <c r="A1525" s="2" t="n">
        <v>36131</v>
      </c>
      <c r="B1525" s="0" t="n">
        <f aca="false">'Depth calc'!D1525</f>
        <v>0.507026352212308</v>
      </c>
    </row>
    <row r="1526" customFormat="false" ht="12.75" hidden="false" customHeight="false" outlineLevel="0" collapsed="false">
      <c r="A1526" s="2" t="n">
        <v>36132</v>
      </c>
      <c r="B1526" s="0" t="n">
        <f aca="false">'Depth calc'!D1526</f>
        <v>0.532060078402627</v>
      </c>
    </row>
    <row r="1527" customFormat="false" ht="12.75" hidden="false" customHeight="false" outlineLevel="0" collapsed="false">
      <c r="A1527" s="2" t="n">
        <v>36133</v>
      </c>
      <c r="B1527" s="0" t="n">
        <f aca="false">'Depth calc'!D1527</f>
        <v>0.502588434205851</v>
      </c>
    </row>
    <row r="1528" customFormat="false" ht="12.75" hidden="false" customHeight="false" outlineLevel="0" collapsed="false">
      <c r="A1528" s="2" t="n">
        <v>36134</v>
      </c>
      <c r="B1528" s="0" t="n">
        <f aca="false">'Depth calc'!D1528</f>
        <v>0.501474869656071</v>
      </c>
    </row>
    <row r="1529" customFormat="false" ht="12.75" hidden="false" customHeight="false" outlineLevel="0" collapsed="false">
      <c r="A1529" s="2" t="n">
        <v>36135</v>
      </c>
      <c r="B1529" s="0" t="n">
        <f aca="false">'Depth calc'!D1529</f>
        <v>0.511438523487616</v>
      </c>
    </row>
    <row r="1530" customFormat="false" ht="12.75" hidden="false" customHeight="false" outlineLevel="0" collapsed="false">
      <c r="A1530" s="2" t="n">
        <v>36136</v>
      </c>
      <c r="B1530" s="0" t="n">
        <f aca="false">'Depth calc'!D1530</f>
        <v>0.511438523487616</v>
      </c>
    </row>
    <row r="1531" customFormat="false" ht="12.75" hidden="false" customHeight="false" outlineLevel="0" collapsed="false">
      <c r="A1531" s="2" t="n">
        <v>36137</v>
      </c>
      <c r="B1531" s="0" t="n">
        <f aca="false">'Depth calc'!D1531</f>
        <v>0.50370035632587</v>
      </c>
    </row>
    <row r="1532" customFormat="false" ht="12.75" hidden="false" customHeight="false" outlineLevel="0" collapsed="false">
      <c r="A1532" s="2" t="n">
        <v>36138</v>
      </c>
      <c r="B1532" s="0" t="n">
        <f aca="false">'Depth calc'!D1532</f>
        <v>0.508131788350848</v>
      </c>
    </row>
    <row r="1533" customFormat="false" ht="12.75" hidden="false" customHeight="false" outlineLevel="0" collapsed="false">
      <c r="A1533" s="2" t="n">
        <v>36139</v>
      </c>
      <c r="B1533" s="0" t="n">
        <f aca="false">'Depth calc'!D1533</f>
        <v>0.501474869656071</v>
      </c>
    </row>
    <row r="1534" customFormat="false" ht="12.75" hidden="false" customHeight="false" outlineLevel="0" collapsed="false">
      <c r="A1534" s="2" t="n">
        <v>36140</v>
      </c>
      <c r="B1534" s="0" t="n">
        <f aca="false">'Depth calc'!D1534</f>
        <v>0.4947585086826</v>
      </c>
    </row>
    <row r="1535" customFormat="false" ht="12.75" hidden="false" customHeight="false" outlineLevel="0" collapsed="false">
      <c r="A1535" s="2" t="n">
        <v>36141</v>
      </c>
      <c r="B1535" s="0" t="n">
        <f aca="false">'Depth calc'!D1535</f>
        <v>0.499242779100519</v>
      </c>
    </row>
    <row r="1536" customFormat="false" ht="12.75" hidden="false" customHeight="false" outlineLevel="0" collapsed="false">
      <c r="A1536" s="2" t="n">
        <v>36142</v>
      </c>
      <c r="B1536" s="0" t="n">
        <f aca="false">'Depth calc'!D1536</f>
        <v>0.502588434205851</v>
      </c>
    </row>
    <row r="1537" customFormat="false" ht="12.75" hidden="false" customHeight="false" outlineLevel="0" collapsed="false">
      <c r="A1537" s="2" t="n">
        <v>36143</v>
      </c>
      <c r="B1537" s="0" t="n">
        <f aca="false">'Depth calc'!D1537</f>
        <v>0.499242779100519</v>
      </c>
    </row>
    <row r="1538" customFormat="false" ht="12.75" hidden="false" customHeight="false" outlineLevel="0" collapsed="false">
      <c r="A1538" s="2" t="n">
        <v>36144</v>
      </c>
      <c r="B1538" s="0" t="n">
        <f aca="false">'Depth calc'!D1538</f>
        <v>0.497004015559034</v>
      </c>
    </row>
    <row r="1539" customFormat="false" ht="12.75" hidden="false" customHeight="false" outlineLevel="0" collapsed="false">
      <c r="A1539" s="2" t="n">
        <v>36145</v>
      </c>
      <c r="B1539" s="0" t="n">
        <f aca="false">'Depth calc'!D1539</f>
        <v>0.493633204160328</v>
      </c>
    </row>
    <row r="1540" customFormat="false" ht="12.75" hidden="false" customHeight="false" outlineLevel="0" collapsed="false">
      <c r="A1540" s="2" t="n">
        <v>36146</v>
      </c>
      <c r="B1540" s="0" t="n">
        <f aca="false">'Depth calc'!D1540</f>
        <v>0.501474869656071</v>
      </c>
    </row>
    <row r="1541" customFormat="false" ht="12.75" hidden="false" customHeight="false" outlineLevel="0" collapsed="false">
      <c r="A1541" s="2" t="n">
        <v>36147</v>
      </c>
      <c r="B1541" s="0" t="n">
        <f aca="false">'Depth calc'!D1541</f>
        <v>0.475388955369894</v>
      </c>
    </row>
    <row r="1542" customFormat="false" ht="12.75" hidden="false" customHeight="false" outlineLevel="0" collapsed="false">
      <c r="A1542" s="2" t="n">
        <v>36148</v>
      </c>
      <c r="B1542" s="0" t="n">
        <f aca="false">'Depth calc'!D1542</f>
        <v>0.418840735023033</v>
      </c>
    </row>
    <row r="1543" customFormat="false" ht="12.75" hidden="false" customHeight="false" outlineLevel="0" collapsed="false">
      <c r="A1543" s="2" t="n">
        <v>36149</v>
      </c>
      <c r="B1543" s="0" t="n">
        <f aca="false">'Depth calc'!D1543</f>
        <v>0.415059779827285</v>
      </c>
    </row>
    <row r="1544" customFormat="false" ht="12.75" hidden="false" customHeight="false" outlineLevel="0" collapsed="false">
      <c r="A1544" s="2" t="n">
        <v>36150</v>
      </c>
      <c r="B1544" s="0" t="n">
        <f aca="false">'Depth calc'!D1544</f>
        <v>0.411255722069095</v>
      </c>
    </row>
    <row r="1545" customFormat="false" ht="12.75" hidden="false" customHeight="false" outlineLevel="0" collapsed="false">
      <c r="A1545" s="2" t="n">
        <v>36151</v>
      </c>
      <c r="B1545" s="0" t="n">
        <f aca="false">'Depth calc'!D1545</f>
        <v>0.404862915444995</v>
      </c>
    </row>
    <row r="1546" customFormat="false" ht="12.75" hidden="false" customHeight="false" outlineLevel="0" collapsed="false">
      <c r="A1546" s="2" t="n">
        <v>36152</v>
      </c>
      <c r="B1546" s="0" t="n">
        <f aca="false">'Depth calc'!D1546</f>
        <v>0.406146837805554</v>
      </c>
    </row>
    <row r="1547" customFormat="false" ht="12.75" hidden="false" customHeight="false" outlineLevel="0" collapsed="false">
      <c r="A1547" s="2" t="n">
        <v>36153</v>
      </c>
      <c r="B1547" s="0" t="n">
        <f aca="false">'Depth calc'!D1547</f>
        <v>0.409982482728651</v>
      </c>
    </row>
    <row r="1548" customFormat="false" ht="12.75" hidden="false" customHeight="false" outlineLevel="0" collapsed="false">
      <c r="A1548" s="2" t="n">
        <v>36154</v>
      </c>
      <c r="B1548" s="0" t="n">
        <f aca="false">'Depth calc'!D1548</f>
        <v>0.418840735023033</v>
      </c>
    </row>
    <row r="1549" customFormat="false" ht="12.75" hidden="false" customHeight="false" outlineLevel="0" collapsed="false">
      <c r="A1549" s="2" t="n">
        <v>36155</v>
      </c>
      <c r="B1549" s="0" t="n">
        <f aca="false">'Depth calc'!D1549</f>
        <v>0.430049737915572</v>
      </c>
    </row>
    <row r="1550" customFormat="false" ht="12.75" hidden="false" customHeight="false" outlineLevel="0" collapsed="false">
      <c r="A1550" s="2" t="n">
        <v>36156</v>
      </c>
      <c r="B1550" s="0" t="n">
        <f aca="false">'Depth calc'!D1550</f>
        <v>0.42384690490717</v>
      </c>
    </row>
    <row r="1551" customFormat="false" ht="12.75" hidden="false" customHeight="false" outlineLevel="0" collapsed="false">
      <c r="A1551" s="2" t="n">
        <v>36157</v>
      </c>
      <c r="B1551" s="0" t="n">
        <f aca="false">'Depth calc'!D1551</f>
        <v>0.448311342286908</v>
      </c>
    </row>
    <row r="1552" customFormat="false" ht="12.75" hidden="false" customHeight="false" outlineLevel="0" collapsed="false">
      <c r="A1552" s="2" t="n">
        <v>36158</v>
      </c>
      <c r="B1552" s="0" t="n">
        <f aca="false">'Depth calc'!D1552</f>
        <v>0.450708739273729</v>
      </c>
    </row>
    <row r="1553" customFormat="false" ht="12.75" hidden="false" customHeight="false" outlineLevel="0" collapsed="false">
      <c r="A1553" s="2" t="n">
        <v>36159</v>
      </c>
      <c r="B1553" s="0" t="n">
        <f aca="false">'Depth calc'!D1553</f>
        <v>0.425092294073383</v>
      </c>
    </row>
    <row r="1554" customFormat="false" ht="12.75" hidden="false" customHeight="false" outlineLevel="0" collapsed="false">
      <c r="A1554" s="2" t="n">
        <v>36160</v>
      </c>
      <c r="B1554" s="0" t="n">
        <f aca="false">'Depth calc'!D1554</f>
        <v>0.430049737915572</v>
      </c>
    </row>
    <row r="1555" customFormat="false" ht="12.75" hidden="false" customHeight="false" outlineLevel="0" collapsed="false">
      <c r="A1555" s="2" t="n">
        <v>36161</v>
      </c>
      <c r="B1555" s="0" t="n">
        <f aca="false">'Depth calc'!D1555</f>
        <v>0.416322640927299</v>
      </c>
    </row>
    <row r="1556" customFormat="false" ht="12.75" hidden="false" customHeight="false" outlineLevel="0" collapsed="false">
      <c r="A1556" s="2" t="n">
        <v>36162</v>
      </c>
      <c r="B1556" s="0" t="n">
        <f aca="false">'Depth calc'!D1556</f>
        <v>0.412526338864432</v>
      </c>
    </row>
    <row r="1557" customFormat="false" ht="12.75" hidden="false" customHeight="false" outlineLevel="0" collapsed="false">
      <c r="A1557" s="2" t="n">
        <v>36163</v>
      </c>
      <c r="B1557" s="0" t="n">
        <f aca="false">'Depth calc'!D1557</f>
        <v>0.407428059999988</v>
      </c>
    </row>
    <row r="1558" customFormat="false" ht="12.75" hidden="false" customHeight="false" outlineLevel="0" collapsed="false">
      <c r="A1558" s="2" t="n">
        <v>36164</v>
      </c>
      <c r="B1558" s="0" t="n">
        <f aca="false">'Depth calc'!D1558</f>
        <v>0.408706601799561</v>
      </c>
    </row>
    <row r="1559" customFormat="false" ht="12.75" hidden="false" customHeight="false" outlineLevel="0" collapsed="false">
      <c r="A1559" s="2" t="n">
        <v>36165</v>
      </c>
      <c r="B1559" s="0" t="n">
        <f aca="false">'Depth calc'!D1559</f>
        <v>0.404862915444995</v>
      </c>
    </row>
    <row r="1560" customFormat="false" ht="12.75" hidden="false" customHeight="false" outlineLevel="0" collapsed="false">
      <c r="A1560" s="2" t="n">
        <v>36166</v>
      </c>
      <c r="B1560" s="0" t="n">
        <f aca="false">'Depth calc'!D1560</f>
        <v>0.404862915444995</v>
      </c>
    </row>
    <row r="1561" customFormat="false" ht="12.75" hidden="false" customHeight="false" outlineLevel="0" collapsed="false">
      <c r="A1561" s="2" t="n">
        <v>36167</v>
      </c>
      <c r="B1561" s="0" t="n">
        <f aca="false">'Depth calc'!D1561</f>
        <v>0.404862915444995</v>
      </c>
    </row>
    <row r="1562" customFormat="false" ht="12.75" hidden="false" customHeight="false" outlineLevel="0" collapsed="false">
      <c r="A1562" s="2" t="n">
        <v>36168</v>
      </c>
      <c r="B1562" s="0" t="n">
        <f aca="false">'Depth calc'!D1562</f>
        <v>0.404862915444995</v>
      </c>
    </row>
    <row r="1563" customFormat="false" ht="12.75" hidden="false" customHeight="false" outlineLevel="0" collapsed="false">
      <c r="A1563" s="2" t="n">
        <v>36169</v>
      </c>
      <c r="B1563" s="0" t="n">
        <f aca="false">'Depth calc'!D1563</f>
        <v>0.403576272895713</v>
      </c>
    </row>
    <row r="1564" customFormat="false" ht="12.75" hidden="false" customHeight="false" outlineLevel="0" collapsed="false">
      <c r="A1564" s="2" t="n">
        <v>36170</v>
      </c>
      <c r="B1564" s="0" t="n">
        <f aca="false">'Depth calc'!D1564</f>
        <v>0.400994745856519</v>
      </c>
    </row>
    <row r="1565" customFormat="false" ht="12.75" hidden="false" customHeight="false" outlineLevel="0" collapsed="false">
      <c r="A1565" s="2" t="n">
        <v>36171</v>
      </c>
      <c r="B1565" s="0" t="n">
        <f aca="false">'Depth calc'!D1565</f>
        <v>0.404862915444995</v>
      </c>
    </row>
    <row r="1566" customFormat="false" ht="12.75" hidden="false" customHeight="false" outlineLevel="0" collapsed="false">
      <c r="A1566" s="2" t="n">
        <v>36172</v>
      </c>
      <c r="B1566" s="0" t="n">
        <f aca="false">'Depth calc'!D1566</f>
        <v>0.403576272895713</v>
      </c>
    </row>
    <row r="1567" customFormat="false" ht="12.75" hidden="false" customHeight="false" outlineLevel="0" collapsed="false">
      <c r="A1567" s="2" t="n">
        <v>36173</v>
      </c>
      <c r="B1567" s="0" t="n">
        <f aca="false">'Depth calc'!D1567</f>
        <v>0.402286889879228</v>
      </c>
    </row>
    <row r="1568" customFormat="false" ht="12.75" hidden="false" customHeight="false" outlineLevel="0" collapsed="false">
      <c r="A1568" s="2" t="n">
        <v>36174</v>
      </c>
      <c r="B1568" s="0" t="n">
        <f aca="false">'Depth calc'!D1568</f>
        <v>0.409982482728651</v>
      </c>
    </row>
    <row r="1569" customFormat="false" ht="12.75" hidden="false" customHeight="false" outlineLevel="0" collapsed="false">
      <c r="A1569" s="2" t="n">
        <v>36175</v>
      </c>
      <c r="B1569" s="0" t="n">
        <f aca="false">'Depth calc'!D1569</f>
        <v>0.417582953355048</v>
      </c>
    </row>
    <row r="1570" customFormat="false" ht="12.75" hidden="false" customHeight="false" outlineLevel="0" collapsed="false">
      <c r="A1570" s="2" t="n">
        <v>36176</v>
      </c>
      <c r="B1570" s="0" t="n">
        <f aca="false">'Depth calc'!D1570</f>
        <v>0.411255722069095</v>
      </c>
    </row>
    <row r="1571" customFormat="false" ht="12.75" hidden="false" customHeight="false" outlineLevel="0" collapsed="false">
      <c r="A1571" s="2" t="n">
        <v>36177</v>
      </c>
      <c r="B1571" s="0" t="n">
        <f aca="false">'Depth calc'!D1571</f>
        <v>0.383935771580666</v>
      </c>
    </row>
    <row r="1572" customFormat="false" ht="12.75" hidden="false" customHeight="false" outlineLevel="0" collapsed="false">
      <c r="A1572" s="2" t="n">
        <v>36178</v>
      </c>
      <c r="B1572" s="0" t="n">
        <f aca="false">'Depth calc'!D1572</f>
        <v>0.403576272895713</v>
      </c>
    </row>
    <row r="1573" customFormat="false" ht="12.75" hidden="false" customHeight="false" outlineLevel="0" collapsed="false">
      <c r="A1573" s="2" t="n">
        <v>36179</v>
      </c>
      <c r="B1573" s="0" t="n">
        <f aca="false">'Depth calc'!D1573</f>
        <v>0.390555642906173</v>
      </c>
    </row>
    <row r="1574" customFormat="false" ht="12.75" hidden="false" customHeight="false" outlineLevel="0" collapsed="false">
      <c r="A1574" s="2" t="n">
        <v>36180</v>
      </c>
      <c r="B1574" s="0" t="n">
        <f aca="false">'Depth calc'!D1574</f>
        <v>0.408706601799561</v>
      </c>
    </row>
    <row r="1575" customFormat="false" ht="12.75" hidden="false" customHeight="false" outlineLevel="0" collapsed="false">
      <c r="A1575" s="2" t="n">
        <v>36181</v>
      </c>
      <c r="B1575" s="0" t="n">
        <f aca="false">'Depth calc'!D1575</f>
        <v>0.418840735023033</v>
      </c>
    </row>
    <row r="1576" customFormat="false" ht="12.75" hidden="false" customHeight="false" outlineLevel="0" collapsed="false">
      <c r="A1576" s="2" t="n">
        <v>36182</v>
      </c>
      <c r="B1576" s="0" t="n">
        <f aca="false">'Depth calc'!D1576</f>
        <v>0.399699820023256</v>
      </c>
    </row>
    <row r="1577" customFormat="false" ht="12.75" hidden="false" customHeight="false" outlineLevel="0" collapsed="false">
      <c r="A1577" s="2" t="n">
        <v>36183</v>
      </c>
      <c r="B1577" s="0" t="n">
        <f aca="false">'Depth calc'!D1577</f>
        <v>0.420096003629016</v>
      </c>
    </row>
    <row r="1578" customFormat="false" ht="12.75" hidden="false" customHeight="false" outlineLevel="0" collapsed="false">
      <c r="A1578" s="2" t="n">
        <v>36184</v>
      </c>
      <c r="B1578" s="0" t="n">
        <f aca="false">'Depth calc'!D1578</f>
        <v>0.399699820023256</v>
      </c>
    </row>
    <row r="1579" customFormat="false" ht="12.75" hidden="false" customHeight="false" outlineLevel="0" collapsed="false">
      <c r="A1579" s="2" t="n">
        <v>36185</v>
      </c>
      <c r="B1579" s="0" t="n">
        <f aca="false">'Depth calc'!D1579</f>
        <v>0.393182716350533</v>
      </c>
    </row>
    <row r="1580" customFormat="false" ht="12.75" hidden="false" customHeight="false" outlineLevel="0" collapsed="false">
      <c r="A1580" s="2" t="n">
        <v>36186</v>
      </c>
      <c r="B1580" s="0" t="n">
        <f aca="false">'Depth calc'!D1580</f>
        <v>0.394491872935632</v>
      </c>
    </row>
    <row r="1581" customFormat="false" ht="12.75" hidden="false" customHeight="false" outlineLevel="0" collapsed="false">
      <c r="A1581" s="2" t="n">
        <v>36187</v>
      </c>
      <c r="B1581" s="0" t="n">
        <f aca="false">'Depth calc'!D1581</f>
        <v>0.390555642906173</v>
      </c>
    </row>
    <row r="1582" customFormat="false" ht="12.75" hidden="false" customHeight="false" outlineLevel="0" collapsed="false">
      <c r="A1582" s="2" t="n">
        <v>36188</v>
      </c>
      <c r="B1582" s="0" t="n">
        <f aca="false">'Depth calc'!D1582</f>
        <v>0.397101538351804</v>
      </c>
    </row>
    <row r="1583" customFormat="false" ht="12.75" hidden="false" customHeight="false" outlineLevel="0" collapsed="false">
      <c r="A1583" s="2" t="n">
        <v>36189</v>
      </c>
      <c r="B1583" s="0" t="n">
        <f aca="false">'Depth calc'!D1583</f>
        <v>0.399699820023256</v>
      </c>
    </row>
    <row r="1584" customFormat="false" ht="12.75" hidden="false" customHeight="false" outlineLevel="0" collapsed="false">
      <c r="A1584" s="2" t="n">
        <v>36190</v>
      </c>
      <c r="B1584" s="0" t="n">
        <f aca="false">'Depth calc'!D1584</f>
        <v>0.360832522733634</v>
      </c>
    </row>
    <row r="1585" customFormat="false" ht="12.75" hidden="false" customHeight="false" outlineLevel="0" collapsed="false">
      <c r="A1585" s="2" t="n">
        <v>36191</v>
      </c>
      <c r="B1585" s="0" t="n">
        <f aca="false">'Depth calc'!D1585</f>
        <v>0.383935771580666</v>
      </c>
    </row>
    <row r="1586" customFormat="false" ht="12.75" hidden="false" customHeight="false" outlineLevel="0" collapsed="false">
      <c r="A1586" s="2" t="n">
        <v>36192</v>
      </c>
      <c r="B1586" s="0" t="n">
        <f aca="false">'Depth calc'!D1586</f>
        <v>0.382602658877429</v>
      </c>
    </row>
    <row r="1587" customFormat="false" ht="12.75" hidden="false" customHeight="false" outlineLevel="0" collapsed="false">
      <c r="A1587" s="2" t="n">
        <v>36193</v>
      </c>
      <c r="B1587" s="0" t="n">
        <f aca="false">'Depth calc'!D1587</f>
        <v>0.386592785326711</v>
      </c>
    </row>
    <row r="1588" customFormat="false" ht="12.75" hidden="false" customHeight="false" outlineLevel="0" collapsed="false">
      <c r="A1588" s="2" t="n">
        <v>36194</v>
      </c>
      <c r="B1588" s="0" t="n">
        <f aca="false">'Depth calc'!D1588</f>
        <v>0.385265805482498</v>
      </c>
    </row>
    <row r="1589" customFormat="false" ht="12.75" hidden="false" customHeight="false" outlineLevel="0" collapsed="false">
      <c r="A1589" s="2" t="n">
        <v>36195</v>
      </c>
      <c r="B1589" s="0" t="n">
        <f aca="false">'Depth calc'!D1589</f>
        <v>0.379927096356366</v>
      </c>
    </row>
    <row r="1590" customFormat="false" ht="12.75" hidden="false" customHeight="false" outlineLevel="0" collapsed="false">
      <c r="A1590" s="2" t="n">
        <v>36196</v>
      </c>
      <c r="B1590" s="0" t="n">
        <f aca="false">'Depth calc'!D1590</f>
        <v>0.379927096356366</v>
      </c>
    </row>
    <row r="1591" customFormat="false" ht="12.75" hidden="false" customHeight="false" outlineLevel="0" collapsed="false">
      <c r="A1591" s="2" t="n">
        <v>36197</v>
      </c>
      <c r="B1591" s="0" t="n">
        <f aca="false">'Depth calc'!D1591</f>
        <v>0.395798139533895</v>
      </c>
    </row>
    <row r="1592" customFormat="false" ht="12.75" hidden="false" customHeight="false" outlineLevel="0" collapsed="false">
      <c r="A1592" s="2" t="n">
        <v>36198</v>
      </c>
      <c r="B1592" s="0" t="n">
        <f aca="false">'Depth calc'!D1592</f>
        <v>0.421348776659651</v>
      </c>
    </row>
    <row r="1593" customFormat="false" ht="12.75" hidden="false" customHeight="false" outlineLevel="0" collapsed="false">
      <c r="A1593" s="2" t="n">
        <v>36199</v>
      </c>
      <c r="B1593" s="0" t="n">
        <f aca="false">'Depth calc'!D1593</f>
        <v>0.402286889879228</v>
      </c>
    </row>
    <row r="1594" customFormat="false" ht="12.75" hidden="false" customHeight="false" outlineLevel="0" collapsed="false">
      <c r="A1594" s="2" t="n">
        <v>36200</v>
      </c>
      <c r="B1594" s="0" t="n">
        <f aca="false">'Depth calc'!D1594</f>
        <v>0.407428059999988</v>
      </c>
    </row>
    <row r="1595" customFormat="false" ht="12.75" hidden="false" customHeight="false" outlineLevel="0" collapsed="false">
      <c r="A1595" s="2" t="n">
        <v>36201</v>
      </c>
      <c r="B1595" s="0" t="n">
        <f aca="false">'Depth calc'!D1595</f>
        <v>0.400994745856519</v>
      </c>
    </row>
    <row r="1596" customFormat="false" ht="12.75" hidden="false" customHeight="false" outlineLevel="0" collapsed="false">
      <c r="A1596" s="2" t="n">
        <v>36202</v>
      </c>
      <c r="B1596" s="0" t="n">
        <f aca="false">'Depth calc'!D1596</f>
        <v>0.395798139533895</v>
      </c>
    </row>
    <row r="1597" customFormat="false" ht="12.75" hidden="false" customHeight="false" outlineLevel="0" collapsed="false">
      <c r="A1597" s="2" t="n">
        <v>36203</v>
      </c>
      <c r="B1597" s="0" t="n">
        <f aca="false">'Depth calc'!D1597</f>
        <v>0.393182716350533</v>
      </c>
    </row>
    <row r="1598" customFormat="false" ht="12.75" hidden="false" customHeight="false" outlineLevel="0" collapsed="false">
      <c r="A1598" s="2" t="n">
        <v>36204</v>
      </c>
      <c r="B1598" s="0" t="n">
        <f aca="false">'Depth calc'!D1598</f>
        <v>0.386592785326711</v>
      </c>
    </row>
    <row r="1599" customFormat="false" ht="12.75" hidden="false" customHeight="false" outlineLevel="0" collapsed="false">
      <c r="A1599" s="2" t="n">
        <v>36205</v>
      </c>
      <c r="B1599" s="0" t="n">
        <f aca="false">'Depth calc'!D1599</f>
        <v>0.381266442283331</v>
      </c>
    </row>
    <row r="1600" customFormat="false" ht="12.75" hidden="false" customHeight="false" outlineLevel="0" collapsed="false">
      <c r="A1600" s="2" t="n">
        <v>36206</v>
      </c>
      <c r="B1600" s="0" t="n">
        <f aca="false">'Depth calc'!D1600</f>
        <v>0.387916735518132</v>
      </c>
    </row>
    <row r="1601" customFormat="false" ht="12.75" hidden="false" customHeight="false" outlineLevel="0" collapsed="false">
      <c r="A1601" s="2" t="n">
        <v>36207</v>
      </c>
      <c r="B1601" s="0" t="n">
        <f aca="false">'Depth calc'!D1601</f>
        <v>0.46021464011709</v>
      </c>
    </row>
    <row r="1602" customFormat="false" ht="12.75" hidden="false" customHeight="false" outlineLevel="0" collapsed="false">
      <c r="A1602" s="2" t="n">
        <v>36208</v>
      </c>
      <c r="B1602" s="0" t="n">
        <f aca="false">'Depth calc'!D1602</f>
        <v>1.13923792687382</v>
      </c>
    </row>
    <row r="1603" customFormat="false" ht="12.75" hidden="false" customHeight="false" outlineLevel="0" collapsed="false">
      <c r="A1603" s="2" t="n">
        <v>36209</v>
      </c>
      <c r="B1603" s="0" t="n">
        <f aca="false">'Depth calc'!D1603</f>
        <v>1.49106222734291</v>
      </c>
    </row>
    <row r="1604" customFormat="false" ht="12.75" hidden="false" customHeight="false" outlineLevel="0" collapsed="false">
      <c r="A1604" s="2" t="n">
        <v>36210</v>
      </c>
      <c r="B1604" s="0" t="n">
        <f aca="false">'Depth calc'!D1604</f>
        <v>1.5</v>
      </c>
    </row>
    <row r="1605" customFormat="false" ht="12.75" hidden="false" customHeight="false" outlineLevel="0" collapsed="false">
      <c r="A1605" s="2" t="n">
        <v>36211</v>
      </c>
      <c r="B1605" s="0" t="n">
        <f aca="false">'Depth calc'!D1605</f>
        <v>1.5</v>
      </c>
    </row>
    <row r="1606" customFormat="false" ht="12.75" hidden="false" customHeight="false" outlineLevel="0" collapsed="false">
      <c r="A1606" s="2" t="n">
        <v>36212</v>
      </c>
      <c r="B1606" s="0" t="n">
        <f aca="false">'Depth calc'!D1606</f>
        <v>1.5</v>
      </c>
    </row>
    <row r="1607" customFormat="false" ht="12.75" hidden="false" customHeight="false" outlineLevel="0" collapsed="false">
      <c r="A1607" s="2" t="n">
        <v>36213</v>
      </c>
      <c r="B1607" s="0" t="n">
        <f aca="false">'Depth calc'!D1607</f>
        <v>1.5</v>
      </c>
    </row>
    <row r="1608" customFormat="false" ht="12.75" hidden="false" customHeight="false" outlineLevel="0" collapsed="false">
      <c r="A1608" s="2" t="n">
        <v>36214</v>
      </c>
      <c r="B1608" s="0" t="n">
        <f aca="false">'Depth calc'!D1608</f>
        <v>1.5</v>
      </c>
    </row>
    <row r="1609" customFormat="false" ht="12.75" hidden="false" customHeight="false" outlineLevel="0" collapsed="false">
      <c r="A1609" s="2" t="n">
        <v>36215</v>
      </c>
      <c r="B1609" s="0" t="n">
        <f aca="false">'Depth calc'!D1609</f>
        <v>1.5</v>
      </c>
    </row>
    <row r="1610" customFormat="false" ht="12.75" hidden="false" customHeight="false" outlineLevel="0" collapsed="false">
      <c r="A1610" s="2" t="n">
        <v>36216</v>
      </c>
      <c r="B1610" s="0" t="n">
        <f aca="false">'Depth calc'!D1610</f>
        <v>1.5</v>
      </c>
    </row>
    <row r="1611" customFormat="false" ht="12.75" hidden="false" customHeight="false" outlineLevel="0" collapsed="false">
      <c r="A1611" s="2" t="n">
        <v>36217</v>
      </c>
      <c r="B1611" s="0" t="n">
        <f aca="false">'Depth calc'!D1611</f>
        <v>1.5</v>
      </c>
    </row>
    <row r="1612" customFormat="false" ht="12.75" hidden="false" customHeight="false" outlineLevel="0" collapsed="false">
      <c r="A1612" s="2" t="n">
        <v>36218</v>
      </c>
      <c r="B1612" s="0" t="n">
        <f aca="false">'Depth calc'!D1612</f>
        <v>1.5</v>
      </c>
    </row>
    <row r="1613" customFormat="false" ht="12.75" hidden="false" customHeight="false" outlineLevel="0" collapsed="false">
      <c r="A1613" s="2" t="n">
        <v>36219</v>
      </c>
      <c r="B1613" s="0" t="n">
        <f aca="false">'Depth calc'!D1613</f>
        <v>1.5</v>
      </c>
    </row>
    <row r="1614" customFormat="false" ht="12.75" hidden="false" customHeight="false" outlineLevel="0" collapsed="false">
      <c r="A1614" s="2" t="n">
        <v>36220</v>
      </c>
      <c r="B1614" s="0" t="n">
        <f aca="false">'Depth calc'!D1614</f>
        <v>1.5</v>
      </c>
    </row>
    <row r="1615" customFormat="false" ht="12.75" hidden="false" customHeight="false" outlineLevel="0" collapsed="false">
      <c r="A1615" s="2" t="n">
        <v>36221</v>
      </c>
      <c r="B1615" s="0" t="n">
        <f aca="false">'Depth calc'!D1615</f>
        <v>1.5</v>
      </c>
    </row>
    <row r="1616" customFormat="false" ht="12.75" hidden="false" customHeight="false" outlineLevel="0" collapsed="false">
      <c r="A1616" s="2" t="n">
        <v>36222</v>
      </c>
      <c r="B1616" s="0" t="n">
        <f aca="false">'Depth calc'!D1616</f>
        <v>1.5</v>
      </c>
    </row>
    <row r="1617" customFormat="false" ht="12.75" hidden="false" customHeight="false" outlineLevel="0" collapsed="false">
      <c r="A1617" s="2" t="n">
        <v>36223</v>
      </c>
      <c r="B1617" s="0" t="n">
        <f aca="false">'Depth calc'!D1617</f>
        <v>1.5</v>
      </c>
    </row>
    <row r="1618" customFormat="false" ht="12.75" hidden="false" customHeight="false" outlineLevel="0" collapsed="false">
      <c r="A1618" s="2" t="n">
        <v>36224</v>
      </c>
      <c r="B1618" s="0" t="n">
        <f aca="false">'Depth calc'!D1618</f>
        <v>1.5</v>
      </c>
    </row>
    <row r="1619" customFormat="false" ht="12.75" hidden="false" customHeight="false" outlineLevel="0" collapsed="false">
      <c r="A1619" s="2" t="n">
        <v>36225</v>
      </c>
      <c r="B1619" s="0" t="n">
        <f aca="false">'Depth calc'!D1619</f>
        <v>1.5</v>
      </c>
    </row>
    <row r="1620" customFormat="false" ht="12.75" hidden="false" customHeight="false" outlineLevel="0" collapsed="false">
      <c r="A1620" s="2" t="n">
        <v>36226</v>
      </c>
      <c r="B1620" s="0" t="n">
        <f aca="false">'Depth calc'!D1620</f>
        <v>1.5</v>
      </c>
    </row>
    <row r="1621" customFormat="false" ht="12.75" hidden="false" customHeight="false" outlineLevel="0" collapsed="false">
      <c r="A1621" s="2" t="n">
        <v>36227</v>
      </c>
      <c r="B1621" s="0" t="n">
        <f aca="false">'Depth calc'!D1621</f>
        <v>1.5</v>
      </c>
    </row>
    <row r="1622" customFormat="false" ht="12.75" hidden="false" customHeight="false" outlineLevel="0" collapsed="false">
      <c r="A1622" s="2" t="n">
        <v>36228</v>
      </c>
      <c r="B1622" s="0" t="n">
        <f aca="false">'Depth calc'!D1622</f>
        <v>1.5</v>
      </c>
    </row>
    <row r="1623" customFormat="false" ht="12.75" hidden="false" customHeight="false" outlineLevel="0" collapsed="false">
      <c r="A1623" s="2" t="n">
        <v>36229</v>
      </c>
      <c r="B1623" s="0" t="n">
        <f aca="false">'Depth calc'!D1623</f>
        <v>1.5</v>
      </c>
    </row>
    <row r="1624" customFormat="false" ht="12.75" hidden="false" customHeight="false" outlineLevel="0" collapsed="false">
      <c r="A1624" s="2" t="n">
        <v>36230</v>
      </c>
      <c r="B1624" s="0" t="n">
        <f aca="false">'Depth calc'!D1624</f>
        <v>1.5</v>
      </c>
    </row>
    <row r="1625" customFormat="false" ht="12.75" hidden="false" customHeight="false" outlineLevel="0" collapsed="false">
      <c r="A1625" s="2" t="n">
        <v>36231</v>
      </c>
      <c r="B1625" s="0" t="n">
        <f aca="false">'Depth calc'!D1625</f>
        <v>1.5</v>
      </c>
    </row>
    <row r="1626" customFormat="false" ht="12.75" hidden="false" customHeight="false" outlineLevel="0" collapsed="false">
      <c r="A1626" s="2" t="n">
        <v>36232</v>
      </c>
      <c r="B1626" s="0" t="n">
        <f aca="false">'Depth calc'!D1626</f>
        <v>1.5</v>
      </c>
    </row>
    <row r="1627" customFormat="false" ht="12.75" hidden="false" customHeight="false" outlineLevel="0" collapsed="false">
      <c r="A1627" s="2" t="n">
        <v>36233</v>
      </c>
      <c r="B1627" s="0" t="n">
        <f aca="false">'Depth calc'!D1627</f>
        <v>1.5</v>
      </c>
    </row>
    <row r="1628" customFormat="false" ht="12.75" hidden="false" customHeight="false" outlineLevel="0" collapsed="false">
      <c r="A1628" s="2" t="n">
        <v>36234</v>
      </c>
      <c r="B1628" s="0" t="n">
        <f aca="false">'Depth calc'!D1628</f>
        <v>1.5</v>
      </c>
    </row>
    <row r="1629" customFormat="false" ht="12.75" hidden="false" customHeight="false" outlineLevel="0" collapsed="false">
      <c r="A1629" s="2" t="n">
        <v>36235</v>
      </c>
      <c r="B1629" s="0" t="n">
        <f aca="false">'Depth calc'!D1629</f>
        <v>1.5</v>
      </c>
    </row>
    <row r="1630" customFormat="false" ht="12.75" hidden="false" customHeight="false" outlineLevel="0" collapsed="false">
      <c r="A1630" s="2" t="n">
        <v>36236</v>
      </c>
      <c r="B1630" s="0" t="n">
        <f aca="false">'Depth calc'!D1630</f>
        <v>1.5</v>
      </c>
    </row>
    <row r="1631" customFormat="false" ht="12.75" hidden="false" customHeight="false" outlineLevel="0" collapsed="false">
      <c r="A1631" s="2" t="n">
        <v>36237</v>
      </c>
      <c r="B1631" s="0" t="n">
        <f aca="false">'Depth calc'!D1631</f>
        <v>1.5</v>
      </c>
    </row>
    <row r="1632" customFormat="false" ht="12.75" hidden="false" customHeight="false" outlineLevel="0" collapsed="false">
      <c r="A1632" s="2" t="n">
        <v>36238</v>
      </c>
      <c r="B1632" s="0" t="n">
        <f aca="false">'Depth calc'!D1632</f>
        <v>1.5</v>
      </c>
    </row>
    <row r="1633" customFormat="false" ht="12.75" hidden="false" customHeight="false" outlineLevel="0" collapsed="false">
      <c r="A1633" s="2" t="n">
        <v>36239</v>
      </c>
      <c r="B1633" s="0" t="n">
        <f aca="false">'Depth calc'!D1633</f>
        <v>1.5</v>
      </c>
    </row>
    <row r="1634" customFormat="false" ht="12.75" hidden="false" customHeight="false" outlineLevel="0" collapsed="false">
      <c r="A1634" s="2" t="n">
        <v>36240</v>
      </c>
      <c r="B1634" s="0" t="n">
        <f aca="false">'Depth calc'!D1634</f>
        <v>1.5</v>
      </c>
    </row>
    <row r="1635" customFormat="false" ht="12.75" hidden="false" customHeight="false" outlineLevel="0" collapsed="false">
      <c r="A1635" s="2" t="n">
        <v>36241</v>
      </c>
      <c r="B1635" s="0" t="n">
        <f aca="false">'Depth calc'!D1635</f>
        <v>1.5</v>
      </c>
    </row>
    <row r="1636" customFormat="false" ht="12.75" hidden="false" customHeight="false" outlineLevel="0" collapsed="false">
      <c r="A1636" s="2" t="n">
        <v>36242</v>
      </c>
      <c r="B1636" s="0" t="n">
        <f aca="false">'Depth calc'!D1636</f>
        <v>1.5</v>
      </c>
    </row>
    <row r="1637" customFormat="false" ht="12.75" hidden="false" customHeight="false" outlineLevel="0" collapsed="false">
      <c r="A1637" s="2" t="n">
        <v>36243</v>
      </c>
      <c r="B1637" s="0" t="n">
        <f aca="false">'Depth calc'!D1637</f>
        <v>1.5</v>
      </c>
    </row>
    <row r="1638" customFormat="false" ht="12.75" hidden="false" customHeight="false" outlineLevel="0" collapsed="false">
      <c r="A1638" s="2" t="n">
        <v>36244</v>
      </c>
      <c r="B1638" s="0" t="n">
        <f aca="false">'Depth calc'!D1638</f>
        <v>1.5</v>
      </c>
    </row>
    <row r="1639" customFormat="false" ht="12.75" hidden="false" customHeight="false" outlineLevel="0" collapsed="false">
      <c r="A1639" s="2" t="n">
        <v>36245</v>
      </c>
      <c r="B1639" s="0" t="n">
        <f aca="false">'Depth calc'!D1639</f>
        <v>1.5</v>
      </c>
    </row>
    <row r="1640" customFormat="false" ht="12.75" hidden="false" customHeight="false" outlineLevel="0" collapsed="false">
      <c r="A1640" s="2" t="n">
        <v>36246</v>
      </c>
      <c r="B1640" s="0" t="n">
        <f aca="false">'Depth calc'!D1640</f>
        <v>1.5</v>
      </c>
    </row>
    <row r="1641" customFormat="false" ht="12.75" hidden="false" customHeight="false" outlineLevel="0" collapsed="false">
      <c r="A1641" s="2" t="n">
        <v>36247</v>
      </c>
      <c r="B1641" s="0" t="n">
        <f aca="false">'Depth calc'!D1641</f>
        <v>1.5</v>
      </c>
    </row>
    <row r="1642" customFormat="false" ht="12.75" hidden="false" customHeight="false" outlineLevel="0" collapsed="false">
      <c r="A1642" s="2" t="n">
        <v>36248</v>
      </c>
      <c r="B1642" s="0" t="n">
        <f aca="false">'Depth calc'!D1642</f>
        <v>1.5</v>
      </c>
    </row>
    <row r="1643" customFormat="false" ht="12.75" hidden="false" customHeight="false" outlineLevel="0" collapsed="false">
      <c r="A1643" s="2" t="n">
        <v>36249</v>
      </c>
      <c r="B1643" s="0" t="n">
        <f aca="false">'Depth calc'!D1643</f>
        <v>1.5</v>
      </c>
    </row>
    <row r="1644" customFormat="false" ht="12.75" hidden="false" customHeight="false" outlineLevel="0" collapsed="false">
      <c r="A1644" s="2" t="n">
        <v>36250</v>
      </c>
      <c r="B1644" s="0" t="n">
        <f aca="false">'Depth calc'!D1644</f>
        <v>1.5</v>
      </c>
    </row>
    <row r="1645" customFormat="false" ht="12.75" hidden="false" customHeight="false" outlineLevel="0" collapsed="false">
      <c r="A1645" s="2" t="n">
        <v>36251</v>
      </c>
      <c r="B1645" s="0" t="n">
        <f aca="false">'Depth calc'!D1645</f>
        <v>1.5</v>
      </c>
    </row>
    <row r="1646" customFormat="false" ht="12.75" hidden="false" customHeight="false" outlineLevel="0" collapsed="false">
      <c r="A1646" s="2" t="n">
        <v>36252</v>
      </c>
      <c r="B1646" s="0" t="n">
        <f aca="false">'Depth calc'!D1646</f>
        <v>1.5</v>
      </c>
    </row>
    <row r="1647" customFormat="false" ht="12.75" hidden="false" customHeight="false" outlineLevel="0" collapsed="false">
      <c r="A1647" s="2" t="n">
        <v>36253</v>
      </c>
      <c r="B1647" s="0" t="n">
        <f aca="false">'Depth calc'!D1647</f>
        <v>1.5</v>
      </c>
    </row>
    <row r="1648" customFormat="false" ht="12.75" hidden="false" customHeight="false" outlineLevel="0" collapsed="false">
      <c r="A1648" s="2" t="n">
        <v>36254</v>
      </c>
      <c r="B1648" s="0" t="n">
        <f aca="false">'Depth calc'!D1648</f>
        <v>1.5</v>
      </c>
    </row>
    <row r="1649" customFormat="false" ht="12.75" hidden="false" customHeight="false" outlineLevel="0" collapsed="false">
      <c r="A1649" s="2" t="n">
        <v>36255</v>
      </c>
      <c r="B1649" s="0" t="n">
        <f aca="false">'Depth calc'!D1649</f>
        <v>1.5</v>
      </c>
    </row>
    <row r="1650" customFormat="false" ht="12.75" hidden="false" customHeight="false" outlineLevel="0" collapsed="false">
      <c r="A1650" s="2" t="n">
        <v>36256</v>
      </c>
      <c r="B1650" s="0" t="n">
        <f aca="false">'Depth calc'!D1650</f>
        <v>1.5</v>
      </c>
    </row>
    <row r="1651" customFormat="false" ht="12.75" hidden="false" customHeight="false" outlineLevel="0" collapsed="false">
      <c r="A1651" s="2" t="n">
        <v>36257</v>
      </c>
      <c r="B1651" s="0" t="n">
        <f aca="false">'Depth calc'!D1651</f>
        <v>1.5</v>
      </c>
    </row>
    <row r="1652" customFormat="false" ht="12.75" hidden="false" customHeight="false" outlineLevel="0" collapsed="false">
      <c r="A1652" s="2" t="n">
        <v>36258</v>
      </c>
      <c r="B1652" s="0" t="n">
        <f aca="false">'Depth calc'!D1652</f>
        <v>1.5</v>
      </c>
    </row>
    <row r="1653" customFormat="false" ht="12.75" hidden="false" customHeight="false" outlineLevel="0" collapsed="false">
      <c r="A1653" s="2" t="n">
        <v>36259</v>
      </c>
      <c r="B1653" s="0" t="n">
        <f aca="false">'Depth calc'!D1653</f>
        <v>1.5</v>
      </c>
    </row>
    <row r="1654" customFormat="false" ht="12.75" hidden="false" customHeight="false" outlineLevel="0" collapsed="false">
      <c r="A1654" s="2" t="n">
        <v>36260</v>
      </c>
      <c r="B1654" s="0" t="n">
        <f aca="false">'Depth calc'!D1654</f>
        <v>1.5</v>
      </c>
    </row>
    <row r="1655" customFormat="false" ht="12.75" hidden="false" customHeight="false" outlineLevel="0" collapsed="false">
      <c r="A1655" s="2" t="n">
        <v>36261</v>
      </c>
      <c r="B1655" s="0" t="n">
        <f aca="false">'Depth calc'!D1655</f>
        <v>1.5</v>
      </c>
    </row>
    <row r="1656" customFormat="false" ht="12.75" hidden="false" customHeight="false" outlineLevel="0" collapsed="false">
      <c r="A1656" s="2" t="n">
        <v>36262</v>
      </c>
      <c r="B1656" s="0" t="n">
        <f aca="false">'Depth calc'!D1656</f>
        <v>1.5</v>
      </c>
    </row>
    <row r="1657" customFormat="false" ht="12.75" hidden="false" customHeight="false" outlineLevel="0" collapsed="false">
      <c r="A1657" s="2" t="n">
        <v>36263</v>
      </c>
      <c r="B1657" s="0" t="n">
        <f aca="false">'Depth calc'!D1657</f>
        <v>1.5</v>
      </c>
    </row>
    <row r="1658" customFormat="false" ht="12.75" hidden="false" customHeight="false" outlineLevel="0" collapsed="false">
      <c r="A1658" s="2" t="n">
        <v>36264</v>
      </c>
      <c r="B1658" s="0" t="n">
        <f aca="false">'Depth calc'!D1658</f>
        <v>1.5</v>
      </c>
    </row>
    <row r="1659" customFormat="false" ht="12.75" hidden="false" customHeight="false" outlineLevel="0" collapsed="false">
      <c r="A1659" s="2" t="n">
        <v>36265</v>
      </c>
      <c r="B1659" s="0" t="n">
        <f aca="false">'Depth calc'!D1659</f>
        <v>1.5</v>
      </c>
    </row>
    <row r="1660" customFormat="false" ht="12.75" hidden="false" customHeight="false" outlineLevel="0" collapsed="false">
      <c r="A1660" s="2" t="n">
        <v>36266</v>
      </c>
      <c r="B1660" s="0" t="n">
        <f aca="false">'Depth calc'!D1660</f>
        <v>1.5</v>
      </c>
    </row>
    <row r="1661" customFormat="false" ht="12.75" hidden="false" customHeight="false" outlineLevel="0" collapsed="false">
      <c r="A1661" s="2" t="n">
        <v>36267</v>
      </c>
      <c r="B1661" s="0" t="n">
        <f aca="false">'Depth calc'!D1661</f>
        <v>1.5</v>
      </c>
    </row>
    <row r="1662" customFormat="false" ht="12.75" hidden="false" customHeight="false" outlineLevel="0" collapsed="false">
      <c r="A1662" s="2" t="n">
        <v>36268</v>
      </c>
      <c r="B1662" s="0" t="n">
        <f aca="false">'Depth calc'!D1662</f>
        <v>1.5</v>
      </c>
    </row>
    <row r="1663" customFormat="false" ht="12.75" hidden="false" customHeight="false" outlineLevel="0" collapsed="false">
      <c r="A1663" s="2" t="n">
        <v>36269</v>
      </c>
      <c r="B1663" s="0" t="n">
        <f aca="false">'Depth calc'!D1663</f>
        <v>1.5</v>
      </c>
    </row>
    <row r="1664" customFormat="false" ht="12.75" hidden="false" customHeight="false" outlineLevel="0" collapsed="false">
      <c r="A1664" s="2" t="n">
        <v>36270</v>
      </c>
      <c r="B1664" s="0" t="n">
        <f aca="false">'Depth calc'!D1664</f>
        <v>1.5</v>
      </c>
    </row>
    <row r="1665" customFormat="false" ht="12.75" hidden="false" customHeight="false" outlineLevel="0" collapsed="false">
      <c r="A1665" s="2" t="n">
        <v>36271</v>
      </c>
      <c r="B1665" s="0" t="n">
        <f aca="false">'Depth calc'!D1665</f>
        <v>1.5</v>
      </c>
    </row>
    <row r="1666" customFormat="false" ht="12.75" hidden="false" customHeight="false" outlineLevel="0" collapsed="false">
      <c r="A1666" s="2" t="n">
        <v>36272</v>
      </c>
      <c r="B1666" s="0" t="n">
        <f aca="false">'Depth calc'!D1666</f>
        <v>1.5</v>
      </c>
    </row>
    <row r="1667" customFormat="false" ht="12.75" hidden="false" customHeight="false" outlineLevel="0" collapsed="false">
      <c r="A1667" s="2" t="n">
        <v>36273</v>
      </c>
      <c r="B1667" s="0" t="n">
        <f aca="false">'Depth calc'!D1667</f>
        <v>1.5</v>
      </c>
    </row>
    <row r="1668" customFormat="false" ht="12.75" hidden="false" customHeight="false" outlineLevel="0" collapsed="false">
      <c r="A1668" s="2" t="n">
        <v>36274</v>
      </c>
      <c r="B1668" s="0" t="n">
        <f aca="false">'Depth calc'!D1668</f>
        <v>1.5</v>
      </c>
    </row>
    <row r="1669" customFormat="false" ht="12.75" hidden="false" customHeight="false" outlineLevel="0" collapsed="false">
      <c r="A1669" s="2" t="n">
        <v>36275</v>
      </c>
      <c r="B1669" s="0" t="n">
        <f aca="false">'Depth calc'!D1669</f>
        <v>1.5</v>
      </c>
    </row>
    <row r="1670" customFormat="false" ht="12.75" hidden="false" customHeight="false" outlineLevel="0" collapsed="false">
      <c r="A1670" s="2" t="n">
        <v>36276</v>
      </c>
      <c r="B1670" s="0" t="n">
        <f aca="false">'Depth calc'!D1670</f>
        <v>1.5</v>
      </c>
    </row>
    <row r="1671" customFormat="false" ht="12.75" hidden="false" customHeight="false" outlineLevel="0" collapsed="false">
      <c r="A1671" s="2" t="n">
        <v>36277</v>
      </c>
      <c r="B1671" s="0" t="n">
        <f aca="false">'Depth calc'!D1671</f>
        <v>1.5</v>
      </c>
    </row>
    <row r="1672" customFormat="false" ht="12.75" hidden="false" customHeight="false" outlineLevel="0" collapsed="false">
      <c r="A1672" s="2" t="n">
        <v>36278</v>
      </c>
      <c r="B1672" s="0" t="n">
        <f aca="false">'Depth calc'!D1672</f>
        <v>1.5</v>
      </c>
    </row>
    <row r="1673" customFormat="false" ht="12.75" hidden="false" customHeight="false" outlineLevel="0" collapsed="false">
      <c r="A1673" s="2" t="n">
        <v>36279</v>
      </c>
      <c r="B1673" s="0" t="n">
        <f aca="false">'Depth calc'!D1673</f>
        <v>1.5</v>
      </c>
    </row>
    <row r="1674" customFormat="false" ht="12.75" hidden="false" customHeight="false" outlineLevel="0" collapsed="false">
      <c r="A1674" s="2" t="n">
        <v>36280</v>
      </c>
      <c r="B1674" s="0" t="n">
        <f aca="false">'Depth calc'!D1674</f>
        <v>1.5</v>
      </c>
    </row>
    <row r="1675" customFormat="false" ht="12.75" hidden="false" customHeight="false" outlineLevel="0" collapsed="false">
      <c r="A1675" s="2" t="n">
        <v>36281</v>
      </c>
      <c r="B1675" s="0" t="n">
        <f aca="false">'Depth calc'!D1675</f>
        <v>1.5</v>
      </c>
    </row>
    <row r="1676" customFormat="false" ht="12.75" hidden="false" customHeight="false" outlineLevel="0" collapsed="false">
      <c r="A1676" s="2" t="n">
        <v>36282</v>
      </c>
      <c r="B1676" s="0" t="n">
        <f aca="false">'Depth calc'!D1676</f>
        <v>1.5</v>
      </c>
    </row>
    <row r="1677" customFormat="false" ht="12.75" hidden="false" customHeight="false" outlineLevel="0" collapsed="false">
      <c r="A1677" s="2" t="n">
        <v>36283</v>
      </c>
      <c r="B1677" s="0" t="n">
        <f aca="false">'Depth calc'!D1677</f>
        <v>1.5</v>
      </c>
    </row>
    <row r="1678" customFormat="false" ht="12.75" hidden="false" customHeight="false" outlineLevel="0" collapsed="false">
      <c r="A1678" s="2" t="n">
        <v>36284</v>
      </c>
      <c r="B1678" s="0" t="n">
        <f aca="false">'Depth calc'!D1678</f>
        <v>1.5</v>
      </c>
    </row>
    <row r="1679" customFormat="false" ht="12.75" hidden="false" customHeight="false" outlineLevel="0" collapsed="false">
      <c r="A1679" s="2" t="n">
        <v>36285</v>
      </c>
      <c r="B1679" s="0" t="n">
        <f aca="false">'Depth calc'!D1679</f>
        <v>1.5</v>
      </c>
    </row>
    <row r="1680" customFormat="false" ht="12.75" hidden="false" customHeight="false" outlineLevel="0" collapsed="false">
      <c r="A1680" s="2" t="n">
        <v>36286</v>
      </c>
      <c r="B1680" s="0" t="n">
        <f aca="false">'Depth calc'!D1680</f>
        <v>1.5</v>
      </c>
    </row>
    <row r="1681" customFormat="false" ht="12.75" hidden="false" customHeight="false" outlineLevel="0" collapsed="false">
      <c r="A1681" s="2" t="n">
        <v>36287</v>
      </c>
      <c r="B1681" s="0" t="n">
        <f aca="false">'Depth calc'!D1681</f>
        <v>1.5</v>
      </c>
    </row>
    <row r="1682" customFormat="false" ht="12.75" hidden="false" customHeight="false" outlineLevel="0" collapsed="false">
      <c r="A1682" s="2" t="n">
        <v>36288</v>
      </c>
      <c r="B1682" s="0" t="n">
        <f aca="false">'Depth calc'!D1682</f>
        <v>1.5</v>
      </c>
    </row>
    <row r="1683" customFormat="false" ht="12.75" hidden="false" customHeight="false" outlineLevel="0" collapsed="false">
      <c r="A1683" s="2" t="n">
        <v>36289</v>
      </c>
      <c r="B1683" s="0" t="n">
        <f aca="false">'Depth calc'!D1683</f>
        <v>1.5</v>
      </c>
    </row>
    <row r="1684" customFormat="false" ht="12.75" hidden="false" customHeight="false" outlineLevel="0" collapsed="false">
      <c r="A1684" s="2" t="n">
        <v>36290</v>
      </c>
      <c r="B1684" s="0" t="n">
        <f aca="false">'Depth calc'!D1684</f>
        <v>1.5</v>
      </c>
    </row>
    <row r="1685" customFormat="false" ht="12.75" hidden="false" customHeight="false" outlineLevel="0" collapsed="false">
      <c r="A1685" s="2" t="n">
        <v>36291</v>
      </c>
      <c r="B1685" s="0" t="n">
        <f aca="false">'Depth calc'!D1685</f>
        <v>1.5</v>
      </c>
    </row>
    <row r="1686" customFormat="false" ht="12.75" hidden="false" customHeight="false" outlineLevel="0" collapsed="false">
      <c r="A1686" s="2" t="n">
        <v>36292</v>
      </c>
      <c r="B1686" s="0" t="n">
        <f aca="false">'Depth calc'!D1686</f>
        <v>1.5</v>
      </c>
    </row>
    <row r="1687" customFormat="false" ht="12.75" hidden="false" customHeight="false" outlineLevel="0" collapsed="false">
      <c r="A1687" s="2" t="n">
        <v>36293</v>
      </c>
      <c r="B1687" s="0" t="n">
        <f aca="false">'Depth calc'!D1687</f>
        <v>1.5</v>
      </c>
    </row>
    <row r="1688" customFormat="false" ht="12.75" hidden="false" customHeight="false" outlineLevel="0" collapsed="false">
      <c r="A1688" s="2" t="n">
        <v>36294</v>
      </c>
      <c r="B1688" s="0" t="n">
        <f aca="false">'Depth calc'!D1688</f>
        <v>1.5</v>
      </c>
    </row>
    <row r="1689" customFormat="false" ht="12.75" hidden="false" customHeight="false" outlineLevel="0" collapsed="false">
      <c r="A1689" s="2" t="n">
        <v>36295</v>
      </c>
      <c r="B1689" s="0" t="n">
        <f aca="false">'Depth calc'!D1689</f>
        <v>1.5</v>
      </c>
    </row>
    <row r="1690" customFormat="false" ht="12.75" hidden="false" customHeight="false" outlineLevel="0" collapsed="false">
      <c r="A1690" s="2" t="n">
        <v>36296</v>
      </c>
      <c r="B1690" s="0" t="n">
        <f aca="false">'Depth calc'!D1690</f>
        <v>1.5</v>
      </c>
    </row>
    <row r="1691" customFormat="false" ht="12.75" hidden="false" customHeight="false" outlineLevel="0" collapsed="false">
      <c r="A1691" s="2" t="n">
        <v>36297</v>
      </c>
      <c r="B1691" s="0" t="n">
        <f aca="false">'Depth calc'!D1691</f>
        <v>1.5</v>
      </c>
    </row>
    <row r="1692" customFormat="false" ht="12.75" hidden="false" customHeight="false" outlineLevel="0" collapsed="false">
      <c r="A1692" s="2" t="n">
        <v>36298</v>
      </c>
      <c r="B1692" s="0" t="n">
        <f aca="false">'Depth calc'!D1692</f>
        <v>1.5</v>
      </c>
    </row>
    <row r="1693" customFormat="false" ht="12.75" hidden="false" customHeight="false" outlineLevel="0" collapsed="false">
      <c r="A1693" s="2" t="n">
        <v>36299</v>
      </c>
      <c r="B1693" s="0" t="n">
        <f aca="false">'Depth calc'!D1693</f>
        <v>1.4964451338451</v>
      </c>
    </row>
    <row r="1694" customFormat="false" ht="12.75" hidden="false" customHeight="false" outlineLevel="0" collapsed="false">
      <c r="A1694" s="2" t="n">
        <v>36300</v>
      </c>
      <c r="B1694" s="0" t="n">
        <f aca="false">'Depth calc'!D1694</f>
        <v>1.46939962403979</v>
      </c>
    </row>
    <row r="1695" customFormat="false" ht="12.75" hidden="false" customHeight="false" outlineLevel="0" collapsed="false">
      <c r="A1695" s="2" t="n">
        <v>36301</v>
      </c>
      <c r="B1695" s="0" t="n">
        <f aca="false">'Depth calc'!D1695</f>
        <v>1.42542164139592</v>
      </c>
    </row>
    <row r="1696" customFormat="false" ht="12.75" hidden="false" customHeight="false" outlineLevel="0" collapsed="false">
      <c r="A1696" s="2" t="n">
        <v>36302</v>
      </c>
      <c r="B1696" s="0" t="n">
        <f aca="false">'Depth calc'!D1696</f>
        <v>1.39747058953775</v>
      </c>
    </row>
    <row r="1697" customFormat="false" ht="12.75" hidden="false" customHeight="false" outlineLevel="0" collapsed="false">
      <c r="A1697" s="2" t="n">
        <v>36303</v>
      </c>
      <c r="B1697" s="0" t="n">
        <f aca="false">'Depth calc'!D1697</f>
        <v>1.40309045789288</v>
      </c>
    </row>
    <row r="1698" customFormat="false" ht="12.75" hidden="false" customHeight="false" outlineLevel="0" collapsed="false">
      <c r="A1698" s="2" t="n">
        <v>36304</v>
      </c>
      <c r="B1698" s="0" t="n">
        <f aca="false">'Depth calc'!D1698</f>
        <v>1.39183561388242</v>
      </c>
    </row>
    <row r="1699" customFormat="false" ht="12.75" hidden="false" customHeight="false" outlineLevel="0" collapsed="false">
      <c r="A1699" s="2" t="n">
        <v>36305</v>
      </c>
      <c r="B1699" s="0" t="n">
        <f aca="false">'Depth calc'!D1699</f>
        <v>1.38051976592215</v>
      </c>
    </row>
    <row r="1700" customFormat="false" ht="12.75" hidden="false" customHeight="false" outlineLevel="0" collapsed="false">
      <c r="A1700" s="2" t="n">
        <v>36306</v>
      </c>
      <c r="B1700" s="0" t="n">
        <f aca="false">'Depth calc'!D1700</f>
        <v>1.38051976592215</v>
      </c>
    </row>
    <row r="1701" customFormat="false" ht="12.75" hidden="false" customHeight="false" outlineLevel="0" collapsed="false">
      <c r="A1701" s="2" t="n">
        <v>36307</v>
      </c>
      <c r="B1701" s="0" t="n">
        <f aca="false">'Depth calc'!D1701</f>
        <v>1.38618538782454</v>
      </c>
    </row>
    <row r="1702" customFormat="false" ht="12.75" hidden="false" customHeight="false" outlineLevel="0" collapsed="false">
      <c r="A1702" s="2" t="n">
        <v>36308</v>
      </c>
      <c r="B1702" s="0" t="n">
        <f aca="false">'Depth calc'!D1702</f>
        <v>1.38051976592215</v>
      </c>
    </row>
    <row r="1703" customFormat="false" ht="12.75" hidden="false" customHeight="false" outlineLevel="0" collapsed="false">
      <c r="A1703" s="2" t="n">
        <v>36309</v>
      </c>
      <c r="B1703" s="0" t="n">
        <f aca="false">'Depth calc'!D1703</f>
        <v>1.39747058953775</v>
      </c>
    </row>
    <row r="1704" customFormat="false" ht="12.75" hidden="false" customHeight="false" outlineLevel="0" collapsed="false">
      <c r="A1704" s="2" t="n">
        <v>36310</v>
      </c>
      <c r="B1704" s="0" t="n">
        <f aca="false">'Depth calc'!D1704</f>
        <v>1.39183561388242</v>
      </c>
    </row>
    <row r="1705" customFormat="false" ht="12.75" hidden="false" customHeight="false" outlineLevel="0" collapsed="false">
      <c r="A1705" s="2" t="n">
        <v>36311</v>
      </c>
      <c r="B1705" s="0" t="n">
        <f aca="false">'Depth calc'!D1705</f>
        <v>1.38618538782454</v>
      </c>
    </row>
    <row r="1706" customFormat="false" ht="12.75" hidden="false" customHeight="false" outlineLevel="0" collapsed="false">
      <c r="A1706" s="2" t="n">
        <v>36312</v>
      </c>
      <c r="B1706" s="0" t="n">
        <f aca="false">'Depth calc'!D1706</f>
        <v>1.39183561388242</v>
      </c>
    </row>
    <row r="1707" customFormat="false" ht="12.75" hidden="false" customHeight="false" outlineLevel="0" collapsed="false">
      <c r="A1707" s="2" t="n">
        <v>36313</v>
      </c>
      <c r="B1707" s="0" t="n">
        <f aca="false">'Depth calc'!D1707</f>
        <v>1.41428543373026</v>
      </c>
    </row>
    <row r="1708" customFormat="false" ht="12.75" hidden="false" customHeight="false" outlineLevel="0" collapsed="false">
      <c r="A1708" s="2" t="n">
        <v>36314</v>
      </c>
      <c r="B1708" s="0" t="n">
        <f aca="false">'Depth calc'!D1708</f>
        <v>1.5</v>
      </c>
    </row>
    <row r="1709" customFormat="false" ht="12.75" hidden="false" customHeight="false" outlineLevel="0" collapsed="false">
      <c r="A1709" s="2" t="n">
        <v>36315</v>
      </c>
      <c r="B1709" s="0" t="n">
        <f aca="false">'Depth calc'!D1709</f>
        <v>1.5</v>
      </c>
    </row>
    <row r="1710" customFormat="false" ht="12.75" hidden="false" customHeight="false" outlineLevel="0" collapsed="false">
      <c r="A1710" s="2" t="n">
        <v>36316</v>
      </c>
      <c r="B1710" s="0" t="n">
        <f aca="false">'Depth calc'!D1710</f>
        <v>1.5</v>
      </c>
    </row>
    <row r="1711" customFormat="false" ht="12.75" hidden="false" customHeight="false" outlineLevel="0" collapsed="false">
      <c r="A1711" s="2" t="n">
        <v>36317</v>
      </c>
      <c r="B1711" s="0" t="n">
        <f aca="false">'Depth calc'!D1711</f>
        <v>1.5</v>
      </c>
    </row>
    <row r="1712" customFormat="false" ht="12.75" hidden="false" customHeight="false" outlineLevel="0" collapsed="false">
      <c r="A1712" s="2" t="n">
        <v>36318</v>
      </c>
      <c r="B1712" s="0" t="n">
        <f aca="false">'Depth calc'!D1712</f>
        <v>1.5</v>
      </c>
    </row>
    <row r="1713" customFormat="false" ht="12.75" hidden="false" customHeight="false" outlineLevel="0" collapsed="false">
      <c r="A1713" s="2" t="n">
        <v>36319</v>
      </c>
      <c r="B1713" s="0" t="n">
        <f aca="false">'Depth calc'!D1713</f>
        <v>1.5</v>
      </c>
    </row>
    <row r="1714" customFormat="false" ht="12.75" hidden="false" customHeight="false" outlineLevel="0" collapsed="false">
      <c r="A1714" s="2" t="n">
        <v>36320</v>
      </c>
      <c r="B1714" s="0" t="n">
        <f aca="false">'Depth calc'!D1714</f>
        <v>1.5</v>
      </c>
    </row>
    <row r="1715" customFormat="false" ht="12.75" hidden="false" customHeight="false" outlineLevel="0" collapsed="false">
      <c r="A1715" s="2" t="n">
        <v>36321</v>
      </c>
      <c r="B1715" s="0" t="n">
        <f aca="false">'Depth calc'!D1715</f>
        <v>1.5</v>
      </c>
    </row>
    <row r="1716" customFormat="false" ht="12.75" hidden="false" customHeight="false" outlineLevel="0" collapsed="false">
      <c r="A1716" s="2" t="n">
        <v>36322</v>
      </c>
      <c r="B1716" s="0" t="n">
        <f aca="false">'Depth calc'!D1716</f>
        <v>1.5</v>
      </c>
    </row>
    <row r="1717" customFormat="false" ht="12.75" hidden="false" customHeight="false" outlineLevel="0" collapsed="false">
      <c r="A1717" s="2" t="n">
        <v>36323</v>
      </c>
      <c r="B1717" s="0" t="n">
        <f aca="false">'Depth calc'!D1717</f>
        <v>1.5</v>
      </c>
    </row>
    <row r="1718" customFormat="false" ht="12.75" hidden="false" customHeight="false" outlineLevel="0" collapsed="false">
      <c r="A1718" s="2" t="n">
        <v>36324</v>
      </c>
      <c r="B1718" s="0" t="n">
        <f aca="false">'Depth calc'!D1718</f>
        <v>1.5</v>
      </c>
    </row>
    <row r="1719" customFormat="false" ht="12.75" hidden="false" customHeight="false" outlineLevel="0" collapsed="false">
      <c r="A1719" s="2" t="n">
        <v>36325</v>
      </c>
      <c r="B1719" s="0" t="n">
        <f aca="false">'Depth calc'!D1719</f>
        <v>1.5</v>
      </c>
    </row>
    <row r="1720" customFormat="false" ht="12.75" hidden="false" customHeight="false" outlineLevel="0" collapsed="false">
      <c r="A1720" s="2" t="n">
        <v>36326</v>
      </c>
      <c r="B1720" s="0" t="n">
        <f aca="false">'Depth calc'!D1720</f>
        <v>1.5</v>
      </c>
    </row>
    <row r="1721" customFormat="false" ht="12.75" hidden="false" customHeight="false" outlineLevel="0" collapsed="false">
      <c r="A1721" s="2" t="n">
        <v>36327</v>
      </c>
      <c r="B1721" s="0" t="n">
        <f aca="false">'Depth calc'!D1721</f>
        <v>1.5</v>
      </c>
    </row>
    <row r="1722" customFormat="false" ht="12.75" hidden="false" customHeight="false" outlineLevel="0" collapsed="false">
      <c r="A1722" s="2" t="n">
        <v>36328</v>
      </c>
      <c r="B1722" s="0" t="n">
        <f aca="false">'Depth calc'!D1722</f>
        <v>1.5</v>
      </c>
    </row>
    <row r="1723" customFormat="false" ht="12.75" hidden="false" customHeight="false" outlineLevel="0" collapsed="false">
      <c r="A1723" s="2" t="n">
        <v>36329</v>
      </c>
      <c r="B1723" s="0" t="n">
        <f aca="false">'Depth calc'!D1723</f>
        <v>1.5</v>
      </c>
    </row>
    <row r="1724" customFormat="false" ht="12.75" hidden="false" customHeight="false" outlineLevel="0" collapsed="false">
      <c r="A1724" s="2" t="n">
        <v>36330</v>
      </c>
      <c r="B1724" s="0" t="n">
        <f aca="false">'Depth calc'!D1724</f>
        <v>1.5</v>
      </c>
    </row>
    <row r="1725" customFormat="false" ht="12.75" hidden="false" customHeight="false" outlineLevel="0" collapsed="false">
      <c r="A1725" s="2" t="n">
        <v>36331</v>
      </c>
      <c r="B1725" s="0" t="n">
        <f aca="false">'Depth calc'!D1725</f>
        <v>1.5</v>
      </c>
    </row>
    <row r="1726" customFormat="false" ht="12.75" hidden="false" customHeight="false" outlineLevel="0" collapsed="false">
      <c r="A1726" s="2" t="n">
        <v>36332</v>
      </c>
      <c r="B1726" s="0" t="n">
        <f aca="false">'Depth calc'!D1726</f>
        <v>1.5</v>
      </c>
    </row>
    <row r="1727" customFormat="false" ht="12.75" hidden="false" customHeight="false" outlineLevel="0" collapsed="false">
      <c r="A1727" s="2" t="n">
        <v>36333</v>
      </c>
      <c r="B1727" s="0" t="n">
        <f aca="false">'Depth calc'!D1727</f>
        <v>1.5</v>
      </c>
    </row>
    <row r="1728" customFormat="false" ht="12.75" hidden="false" customHeight="false" outlineLevel="0" collapsed="false">
      <c r="A1728" s="2" t="n">
        <v>36334</v>
      </c>
      <c r="B1728" s="0" t="n">
        <f aca="false">'Depth calc'!D1728</f>
        <v>1.5</v>
      </c>
    </row>
    <row r="1729" customFormat="false" ht="12.75" hidden="false" customHeight="false" outlineLevel="0" collapsed="false">
      <c r="A1729" s="2" t="n">
        <v>36335</v>
      </c>
      <c r="B1729" s="0" t="n">
        <f aca="false">'Depth calc'!D1729</f>
        <v>1.5</v>
      </c>
    </row>
    <row r="1730" customFormat="false" ht="12.75" hidden="false" customHeight="false" outlineLevel="0" collapsed="false">
      <c r="A1730" s="2" t="n">
        <v>36336</v>
      </c>
      <c r="B1730" s="0" t="n">
        <f aca="false">'Depth calc'!D1730</f>
        <v>1.5</v>
      </c>
    </row>
    <row r="1731" customFormat="false" ht="12.75" hidden="false" customHeight="false" outlineLevel="0" collapsed="false">
      <c r="A1731" s="2" t="n">
        <v>36337</v>
      </c>
      <c r="B1731" s="0" t="n">
        <f aca="false">'Depth calc'!D1731</f>
        <v>1.5</v>
      </c>
    </row>
    <row r="1732" customFormat="false" ht="12.75" hidden="false" customHeight="false" outlineLevel="0" collapsed="false">
      <c r="A1732" s="2" t="n">
        <v>36338</v>
      </c>
      <c r="B1732" s="0" t="n">
        <f aca="false">'Depth calc'!D1732</f>
        <v>1.5</v>
      </c>
    </row>
    <row r="1733" customFormat="false" ht="12.75" hidden="false" customHeight="false" outlineLevel="0" collapsed="false">
      <c r="A1733" s="2" t="n">
        <v>36339</v>
      </c>
      <c r="B1733" s="0" t="n">
        <f aca="false">'Depth calc'!D1733</f>
        <v>1.5</v>
      </c>
    </row>
    <row r="1734" customFormat="false" ht="12.75" hidden="false" customHeight="false" outlineLevel="0" collapsed="false">
      <c r="A1734" s="2" t="n">
        <v>36340</v>
      </c>
      <c r="B1734" s="0" t="n">
        <f aca="false">'Depth calc'!D1734</f>
        <v>1.5</v>
      </c>
    </row>
    <row r="1735" customFormat="false" ht="12.75" hidden="false" customHeight="false" outlineLevel="0" collapsed="false">
      <c r="A1735" s="2" t="n">
        <v>36341</v>
      </c>
      <c r="B1735" s="0" t="n">
        <f aca="false">'Depth calc'!D1735</f>
        <v>1.5</v>
      </c>
    </row>
    <row r="1736" customFormat="false" ht="12.75" hidden="false" customHeight="false" outlineLevel="0" collapsed="false">
      <c r="A1736" s="2" t="n">
        <v>36342</v>
      </c>
      <c r="B1736" s="0" t="n">
        <f aca="false">'Depth calc'!D1736</f>
        <v>1.39183561388242</v>
      </c>
    </row>
    <row r="1737" customFormat="false" ht="12.75" hidden="false" customHeight="false" outlineLevel="0" collapsed="false">
      <c r="A1737" s="2" t="n">
        <v>36343</v>
      </c>
      <c r="B1737" s="0" t="n">
        <f aca="false">'Depth calc'!D1737</f>
        <v>1.34619426812954</v>
      </c>
    </row>
    <row r="1738" customFormat="false" ht="12.75" hidden="false" customHeight="false" outlineLevel="0" collapsed="false">
      <c r="A1738" s="2" t="n">
        <v>36344</v>
      </c>
      <c r="B1738" s="0" t="n">
        <f aca="false">'Depth calc'!D1738</f>
        <v>1.32881112660034</v>
      </c>
    </row>
    <row r="1739" customFormat="false" ht="12.75" hidden="false" customHeight="false" outlineLevel="0" collapsed="false">
      <c r="A1739" s="2" t="n">
        <v>36345</v>
      </c>
      <c r="B1739" s="0" t="n">
        <f aca="false">'Depth calc'!D1739</f>
        <v>1.32881112660034</v>
      </c>
    </row>
    <row r="1740" customFormat="false" ht="12.75" hidden="false" customHeight="false" outlineLevel="0" collapsed="false">
      <c r="A1740" s="2" t="n">
        <v>36346</v>
      </c>
      <c r="B1740" s="0" t="n">
        <f aca="false">'Depth calc'!D1740</f>
        <v>1.33462227040491</v>
      </c>
    </row>
    <row r="1741" customFormat="false" ht="12.75" hidden="false" customHeight="false" outlineLevel="0" collapsed="false">
      <c r="A1741" s="2" t="n">
        <v>36347</v>
      </c>
      <c r="B1741" s="0" t="n">
        <f aca="false">'Depth calc'!D1741</f>
        <v>1.31713768836142</v>
      </c>
    </row>
    <row r="1742" customFormat="false" ht="12.75" hidden="false" customHeight="false" outlineLevel="0" collapsed="false">
      <c r="A1742" s="2" t="n">
        <v>36348</v>
      </c>
      <c r="B1742" s="0" t="n">
        <f aca="false">'Depth calc'!D1742</f>
        <v>1.29949697952019</v>
      </c>
    </row>
    <row r="1743" customFormat="false" ht="12.75" hidden="false" customHeight="false" outlineLevel="0" collapsed="false">
      <c r="A1743" s="2" t="n">
        <v>36349</v>
      </c>
      <c r="B1743" s="0" t="n">
        <f aca="false">'Depth calc'!D1743</f>
        <v>1.33462227040491</v>
      </c>
    </row>
    <row r="1744" customFormat="false" ht="12.75" hidden="false" customHeight="false" outlineLevel="0" collapsed="false">
      <c r="A1744" s="2" t="n">
        <v>36350</v>
      </c>
      <c r="B1744" s="0" t="n">
        <f aca="false">'Depth calc'!D1744</f>
        <v>1.36914174078903</v>
      </c>
    </row>
    <row r="1745" customFormat="false" ht="12.75" hidden="false" customHeight="false" outlineLevel="0" collapsed="false">
      <c r="A1745" s="2" t="n">
        <v>36351</v>
      </c>
      <c r="B1745" s="0" t="n">
        <f aca="false">'Depth calc'!D1745</f>
        <v>1.363429034477</v>
      </c>
    </row>
    <row r="1746" customFormat="false" ht="12.75" hidden="false" customHeight="false" outlineLevel="0" collapsed="false">
      <c r="A1746" s="2" t="n">
        <v>36352</v>
      </c>
      <c r="B1746" s="0" t="n">
        <f aca="false">'Depth calc'!D1746</f>
        <v>1.363429034477</v>
      </c>
    </row>
    <row r="1747" customFormat="false" ht="12.75" hidden="false" customHeight="false" outlineLevel="0" collapsed="false">
      <c r="A1747" s="2" t="n">
        <v>36353</v>
      </c>
      <c r="B1747" s="0" t="n">
        <f aca="false">'Depth calc'!D1747</f>
        <v>1.36914174078903</v>
      </c>
    </row>
    <row r="1748" customFormat="false" ht="12.75" hidden="false" customHeight="false" outlineLevel="0" collapsed="false">
      <c r="A1748" s="2" t="n">
        <v>36354</v>
      </c>
      <c r="B1748" s="0" t="n">
        <f aca="false">'Depth calc'!D1748</f>
        <v>1.36914174078903</v>
      </c>
    </row>
    <row r="1749" customFormat="false" ht="12.75" hidden="false" customHeight="false" outlineLevel="0" collapsed="false">
      <c r="A1749" s="2" t="n">
        <v>36355</v>
      </c>
      <c r="B1749" s="0" t="n">
        <f aca="false">'Depth calc'!D1749</f>
        <v>1.36914174078903</v>
      </c>
    </row>
    <row r="1750" customFormat="false" ht="12.75" hidden="false" customHeight="false" outlineLevel="0" collapsed="false">
      <c r="A1750" s="2" t="n">
        <v>36356</v>
      </c>
      <c r="B1750" s="0" t="n">
        <f aca="false">'Depth calc'!D1750</f>
        <v>1.363429034477</v>
      </c>
    </row>
    <row r="1751" customFormat="false" ht="12.75" hidden="false" customHeight="false" outlineLevel="0" collapsed="false">
      <c r="A1751" s="2" t="n">
        <v>36357</v>
      </c>
      <c r="B1751" s="0" t="n">
        <f aca="false">'Depth calc'!D1751</f>
        <v>1.35195545748627</v>
      </c>
    </row>
    <row r="1752" customFormat="false" ht="12.75" hidden="false" customHeight="false" outlineLevel="0" collapsed="false">
      <c r="A1752" s="2" t="n">
        <v>36358</v>
      </c>
      <c r="B1752" s="0" t="n">
        <f aca="false">'Depth calc'!D1752</f>
        <v>1.35195545748627</v>
      </c>
    </row>
    <row r="1753" customFormat="false" ht="12.75" hidden="false" customHeight="false" outlineLevel="0" collapsed="false">
      <c r="A1753" s="2" t="n">
        <v>36359</v>
      </c>
      <c r="B1753" s="0" t="n">
        <f aca="false">'Depth calc'!D1753</f>
        <v>1.34619426812954</v>
      </c>
    </row>
    <row r="1754" customFormat="false" ht="12.75" hidden="false" customHeight="false" outlineLevel="0" collapsed="false">
      <c r="A1754" s="2" t="n">
        <v>36360</v>
      </c>
      <c r="B1754" s="0" t="n">
        <f aca="false">'Depth calc'!D1754</f>
        <v>1.35195545748627</v>
      </c>
    </row>
    <row r="1755" customFormat="false" ht="12.75" hidden="false" customHeight="false" outlineLevel="0" collapsed="false">
      <c r="A1755" s="2" t="n">
        <v>36361</v>
      </c>
      <c r="B1755" s="0" t="n">
        <f aca="false">'Depth calc'!D1755</f>
        <v>1.35195545748627</v>
      </c>
    </row>
    <row r="1756" customFormat="false" ht="12.75" hidden="false" customHeight="false" outlineLevel="0" collapsed="false">
      <c r="A1756" s="2" t="n">
        <v>36362</v>
      </c>
      <c r="B1756" s="0" t="n">
        <f aca="false">'Depth calc'!D1756</f>
        <v>1.35195545748627</v>
      </c>
    </row>
    <row r="1757" customFormat="false" ht="12.75" hidden="false" customHeight="false" outlineLevel="0" collapsed="false">
      <c r="A1757" s="2" t="n">
        <v>36363</v>
      </c>
      <c r="B1757" s="0" t="n">
        <f aca="false">'Depth calc'!D1757</f>
        <v>1.34619426812954</v>
      </c>
    </row>
    <row r="1758" customFormat="false" ht="12.75" hidden="false" customHeight="false" outlineLevel="0" collapsed="false">
      <c r="A1758" s="2" t="n">
        <v>36364</v>
      </c>
      <c r="B1758" s="0" t="n">
        <f aca="false">'Depth calc'!D1758</f>
        <v>1.33462227040491</v>
      </c>
    </row>
    <row r="1759" customFormat="false" ht="12.75" hidden="false" customHeight="false" outlineLevel="0" collapsed="false">
      <c r="A1759" s="2" t="n">
        <v>36365</v>
      </c>
      <c r="B1759" s="0" t="n">
        <f aca="false">'Depth calc'!D1759</f>
        <v>1.32298299097798</v>
      </c>
    </row>
    <row r="1760" customFormat="false" ht="12.75" hidden="false" customHeight="false" outlineLevel="0" collapsed="false">
      <c r="A1760" s="2" t="n">
        <v>36366</v>
      </c>
      <c r="B1760" s="0" t="n">
        <f aca="false">'Depth calc'!D1760</f>
        <v>1.32298299097798</v>
      </c>
    </row>
    <row r="1761" customFormat="false" ht="12.75" hidden="false" customHeight="false" outlineLevel="0" collapsed="false">
      <c r="A1761" s="2" t="n">
        <v>36367</v>
      </c>
      <c r="B1761" s="0" t="n">
        <f aca="false">'Depth calc'!D1761</f>
        <v>1.32298299097798</v>
      </c>
    </row>
    <row r="1762" customFormat="false" ht="12.75" hidden="false" customHeight="false" outlineLevel="0" collapsed="false">
      <c r="A1762" s="2" t="n">
        <v>36368</v>
      </c>
      <c r="B1762" s="0" t="n">
        <f aca="false">'Depth calc'!D1762</f>
        <v>1.31713768836142</v>
      </c>
    </row>
    <row r="1763" customFormat="false" ht="12.75" hidden="false" customHeight="false" outlineLevel="0" collapsed="false">
      <c r="A1763" s="2" t="n">
        <v>36369</v>
      </c>
      <c r="B1763" s="0" t="n">
        <f aca="false">'Depth calc'!D1763</f>
        <v>1.31127504045532</v>
      </c>
    </row>
    <row r="1764" customFormat="false" ht="12.75" hidden="false" customHeight="false" outlineLevel="0" collapsed="false">
      <c r="A1764" s="2" t="n">
        <v>36370</v>
      </c>
      <c r="B1764" s="0" t="n">
        <f aca="false">'Depth calc'!D1764</f>
        <v>1.30539486576612</v>
      </c>
    </row>
    <row r="1765" customFormat="false" ht="12.75" hidden="false" customHeight="false" outlineLevel="0" collapsed="false">
      <c r="A1765" s="2" t="n">
        <v>36371</v>
      </c>
      <c r="B1765" s="0" t="n">
        <f aca="false">'Depth calc'!D1765</f>
        <v>1.30539486576612</v>
      </c>
    </row>
    <row r="1766" customFormat="false" ht="12.75" hidden="false" customHeight="false" outlineLevel="0" collapsed="false">
      <c r="A1766" s="2" t="n">
        <v>36372</v>
      </c>
      <c r="B1766" s="0" t="n">
        <f aca="false">'Depth calc'!D1766</f>
        <v>1.29949697952019</v>
      </c>
    </row>
    <row r="1767" customFormat="false" ht="12.75" hidden="false" customHeight="false" outlineLevel="0" collapsed="false">
      <c r="A1767" s="2" t="n">
        <v>36373</v>
      </c>
      <c r="B1767" s="0" t="n">
        <f aca="false">'Depth calc'!D1767</f>
        <v>1.30539486576612</v>
      </c>
    </row>
    <row r="1768" customFormat="false" ht="12.75" hidden="false" customHeight="false" outlineLevel="0" collapsed="false">
      <c r="A1768" s="2" t="n">
        <v>36374</v>
      </c>
      <c r="B1768" s="0" t="n">
        <f aca="false">'Depth calc'!D1768</f>
        <v>1.30539486576612</v>
      </c>
    </row>
    <row r="1769" customFormat="false" ht="12.75" hidden="false" customHeight="false" outlineLevel="0" collapsed="false">
      <c r="A1769" s="2" t="n">
        <v>36375</v>
      </c>
      <c r="B1769" s="0" t="n">
        <f aca="false">'Depth calc'!D1769</f>
        <v>1.31127504045532</v>
      </c>
    </row>
    <row r="1770" customFormat="false" ht="12.75" hidden="false" customHeight="false" outlineLevel="0" collapsed="false">
      <c r="A1770" s="2" t="n">
        <v>36376</v>
      </c>
      <c r="B1770" s="0" t="n">
        <f aca="false">'Depth calc'!D1770</f>
        <v>1.31127504045532</v>
      </c>
    </row>
    <row r="1771" customFormat="false" ht="12.75" hidden="false" customHeight="false" outlineLevel="0" collapsed="false">
      <c r="A1771" s="2" t="n">
        <v>36377</v>
      </c>
      <c r="B1771" s="0" t="n">
        <f aca="false">'Depth calc'!D1771</f>
        <v>1.31127504045532</v>
      </c>
    </row>
    <row r="1772" customFormat="false" ht="12.75" hidden="false" customHeight="false" outlineLevel="0" collapsed="false">
      <c r="A1772" s="2" t="n">
        <v>36378</v>
      </c>
      <c r="B1772" s="0" t="n">
        <f aca="false">'Depth calc'!D1772</f>
        <v>1.31127504045532</v>
      </c>
    </row>
    <row r="1773" customFormat="false" ht="12.75" hidden="false" customHeight="false" outlineLevel="0" collapsed="false">
      <c r="A1773" s="2" t="n">
        <v>36379</v>
      </c>
      <c r="B1773" s="0" t="n">
        <f aca="false">'Depth calc'!D1773</f>
        <v>1.29358119357918</v>
      </c>
    </row>
    <row r="1774" customFormat="false" ht="12.75" hidden="false" customHeight="false" outlineLevel="0" collapsed="false">
      <c r="A1774" s="2" t="n">
        <v>36380</v>
      </c>
      <c r="B1774" s="0" t="n">
        <f aca="false">'Depth calc'!D1774</f>
        <v>1.28764731635257</v>
      </c>
    </row>
    <row r="1775" customFormat="false" ht="12.75" hidden="false" customHeight="false" outlineLevel="0" collapsed="false">
      <c r="A1775" s="2" t="n">
        <v>36381</v>
      </c>
      <c r="B1775" s="0" t="n">
        <f aca="false">'Depth calc'!D1775</f>
        <v>1.29949697952019</v>
      </c>
    </row>
    <row r="1776" customFormat="false" ht="12.75" hidden="false" customHeight="false" outlineLevel="0" collapsed="false">
      <c r="A1776" s="2" t="n">
        <v>36382</v>
      </c>
      <c r="B1776" s="0" t="n">
        <f aca="false">'Depth calc'!D1776</f>
        <v>1.29358119357918</v>
      </c>
    </row>
    <row r="1777" customFormat="false" ht="12.75" hidden="false" customHeight="false" outlineLevel="0" collapsed="false">
      <c r="A1777" s="2" t="n">
        <v>36383</v>
      </c>
      <c r="B1777" s="0" t="n">
        <f aca="false">'Depth calc'!D1777</f>
        <v>1.32298299097798</v>
      </c>
    </row>
    <row r="1778" customFormat="false" ht="12.75" hidden="false" customHeight="false" outlineLevel="0" collapsed="false">
      <c r="A1778" s="2" t="n">
        <v>36384</v>
      </c>
      <c r="B1778" s="0" t="n">
        <f aca="false">'Depth calc'!D1778</f>
        <v>1.30539486576612</v>
      </c>
    </row>
    <row r="1779" customFormat="false" ht="12.75" hidden="false" customHeight="false" outlineLevel="0" collapsed="false">
      <c r="A1779" s="2" t="n">
        <v>36385</v>
      </c>
      <c r="B1779" s="0" t="n">
        <f aca="false">'Depth calc'!D1779</f>
        <v>1.29358119357918</v>
      </c>
    </row>
    <row r="1780" customFormat="false" ht="12.75" hidden="false" customHeight="false" outlineLevel="0" collapsed="false">
      <c r="A1780" s="2" t="n">
        <v>36386</v>
      </c>
      <c r="B1780" s="0" t="n">
        <f aca="false">'Depth calc'!D1780</f>
        <v>1.28764731635257</v>
      </c>
    </row>
    <row r="1781" customFormat="false" ht="12.75" hidden="false" customHeight="false" outlineLevel="0" collapsed="false">
      <c r="A1781" s="2" t="n">
        <v>36387</v>
      </c>
      <c r="B1781" s="0" t="n">
        <f aca="false">'Depth calc'!D1781</f>
        <v>1.28169515270726</v>
      </c>
    </row>
    <row r="1782" customFormat="false" ht="12.75" hidden="false" customHeight="false" outlineLevel="0" collapsed="false">
      <c r="A1782" s="2" t="n">
        <v>36388</v>
      </c>
      <c r="B1782" s="0" t="n">
        <f aca="false">'Depth calc'!D1782</f>
        <v>1.28169515270726</v>
      </c>
    </row>
    <row r="1783" customFormat="false" ht="12.75" hidden="false" customHeight="false" outlineLevel="0" collapsed="false">
      <c r="A1783" s="2" t="n">
        <v>36389</v>
      </c>
      <c r="B1783" s="0" t="n">
        <f aca="false">'Depth calc'!D1783</f>
        <v>1.28169515270726</v>
      </c>
    </row>
    <row r="1784" customFormat="false" ht="12.75" hidden="false" customHeight="false" outlineLevel="0" collapsed="false">
      <c r="A1784" s="2" t="n">
        <v>36390</v>
      </c>
      <c r="B1784" s="0" t="n">
        <f aca="false">'Depth calc'!D1784</f>
        <v>1.275724503874</v>
      </c>
    </row>
    <row r="1785" customFormat="false" ht="12.75" hidden="false" customHeight="false" outlineLevel="0" collapsed="false">
      <c r="A1785" s="2" t="n">
        <v>36391</v>
      </c>
      <c r="B1785" s="0" t="n">
        <f aca="false">'Depth calc'!D1785</f>
        <v>1.2697351673507</v>
      </c>
    </row>
    <row r="1786" customFormat="false" ht="12.75" hidden="false" customHeight="false" outlineLevel="0" collapsed="false">
      <c r="A1786" s="2" t="n">
        <v>36392</v>
      </c>
      <c r="B1786" s="0" t="n">
        <f aca="false">'Depth calc'!D1786</f>
        <v>1.2697351673507</v>
      </c>
    </row>
    <row r="1787" customFormat="false" ht="12.75" hidden="false" customHeight="false" outlineLevel="0" collapsed="false">
      <c r="A1787" s="2" t="n">
        <v>36393</v>
      </c>
      <c r="B1787" s="0" t="n">
        <f aca="false">'Depth calc'!D1787</f>
        <v>1.2697351673507</v>
      </c>
    </row>
    <row r="1788" customFormat="false" ht="12.75" hidden="false" customHeight="false" outlineLevel="0" collapsed="false">
      <c r="A1788" s="2" t="n">
        <v>36394</v>
      </c>
      <c r="B1788" s="0" t="n">
        <f aca="false">'Depth calc'!D1788</f>
        <v>1.2697351673507</v>
      </c>
    </row>
    <row r="1789" customFormat="false" ht="12.75" hidden="false" customHeight="false" outlineLevel="0" collapsed="false">
      <c r="A1789" s="2" t="n">
        <v>36395</v>
      </c>
      <c r="B1789" s="0" t="n">
        <f aca="false">'Depth calc'!D1789</f>
        <v>1.23950080759865</v>
      </c>
    </row>
    <row r="1790" customFormat="false" ht="12.75" hidden="false" customHeight="false" outlineLevel="0" collapsed="false">
      <c r="A1790" s="2" t="n">
        <v>36396</v>
      </c>
      <c r="B1790" s="0" t="n">
        <f aca="false">'Depth calc'!D1790</f>
        <v>1.19007361462746</v>
      </c>
    </row>
    <row r="1791" customFormat="false" ht="12.75" hidden="false" customHeight="false" outlineLevel="0" collapsed="false">
      <c r="A1791" s="2" t="n">
        <v>36397</v>
      </c>
      <c r="B1791" s="0" t="n">
        <f aca="false">'Depth calc'!D1791</f>
        <v>1.14567432969283</v>
      </c>
    </row>
    <row r="1792" customFormat="false" ht="12.75" hidden="false" customHeight="false" outlineLevel="0" collapsed="false">
      <c r="A1792" s="2" t="n">
        <v>36398</v>
      </c>
      <c r="B1792" s="0" t="n">
        <f aca="false">'Depth calc'!D1792</f>
        <v>1.1262917922518</v>
      </c>
    </row>
    <row r="1793" customFormat="false" ht="12.75" hidden="false" customHeight="false" outlineLevel="0" collapsed="false">
      <c r="A1793" s="2" t="n">
        <v>36399</v>
      </c>
      <c r="B1793" s="0" t="n">
        <f aca="false">'Depth calc'!D1793</f>
        <v>1.11978140275122</v>
      </c>
    </row>
    <row r="1794" customFormat="false" ht="12.75" hidden="false" customHeight="false" outlineLevel="0" collapsed="false">
      <c r="A1794" s="2" t="n">
        <v>36400</v>
      </c>
      <c r="B1794" s="0" t="n">
        <f aca="false">'Depth calc'!D1794</f>
        <v>1.1262917922518</v>
      </c>
    </row>
    <row r="1795" customFormat="false" ht="12.75" hidden="false" customHeight="false" outlineLevel="0" collapsed="false">
      <c r="A1795" s="2" t="n">
        <v>36401</v>
      </c>
      <c r="B1795" s="0" t="n">
        <f aca="false">'Depth calc'!D1795</f>
        <v>1.1262917922518</v>
      </c>
    </row>
    <row r="1796" customFormat="false" ht="12.75" hidden="false" customHeight="false" outlineLevel="0" collapsed="false">
      <c r="A1796" s="2" t="n">
        <v>36402</v>
      </c>
      <c r="B1796" s="0" t="n">
        <f aca="false">'Depth calc'!D1796</f>
        <v>1.1262917922518</v>
      </c>
    </row>
    <row r="1797" customFormat="false" ht="12.75" hidden="false" customHeight="false" outlineLevel="0" collapsed="false">
      <c r="A1797" s="2" t="n">
        <v>36403</v>
      </c>
      <c r="B1797" s="0" t="n">
        <f aca="false">'Depth calc'!D1797</f>
        <v>1.13923792687382</v>
      </c>
    </row>
    <row r="1798" customFormat="false" ht="12.75" hidden="false" customHeight="false" outlineLevel="0" collapsed="false">
      <c r="A1798" s="2" t="n">
        <v>36404</v>
      </c>
      <c r="B1798" s="0" t="n">
        <f aca="false">'Depth calc'!D1798</f>
        <v>1.11978140275122</v>
      </c>
    </row>
    <row r="1799" customFormat="false" ht="12.75" hidden="false" customHeight="false" outlineLevel="0" collapsed="false">
      <c r="A1799" s="2" t="n">
        <v>36405</v>
      </c>
      <c r="B1799" s="0" t="n">
        <f aca="false">'Depth calc'!D1799</f>
        <v>1.10009683615491</v>
      </c>
    </row>
    <row r="1800" customFormat="false" ht="12.75" hidden="false" customHeight="false" outlineLevel="0" collapsed="false">
      <c r="A1800" s="2" t="n">
        <v>36406</v>
      </c>
      <c r="B1800" s="0" t="n">
        <f aca="false">'Depth calc'!D1800</f>
        <v>1.07883773869255</v>
      </c>
    </row>
    <row r="1801" customFormat="false" ht="12.75" hidden="false" customHeight="false" outlineLevel="0" collapsed="false">
      <c r="A1801" s="2" t="n">
        <v>36407</v>
      </c>
      <c r="B1801" s="0" t="n">
        <f aca="false">'Depth calc'!D1801</f>
        <v>1.06742956100414</v>
      </c>
    </row>
    <row r="1802" customFormat="false" ht="12.75" hidden="false" customHeight="false" outlineLevel="0" collapsed="false">
      <c r="A1802" s="2" t="n">
        <v>36408</v>
      </c>
      <c r="B1802" s="0" t="n">
        <f aca="false">'Depth calc'!D1802</f>
        <v>1.05254420395204</v>
      </c>
    </row>
    <row r="1803" customFormat="false" ht="12.75" hidden="false" customHeight="false" outlineLevel="0" collapsed="false">
      <c r="A1803" s="2" t="n">
        <v>36409</v>
      </c>
      <c r="B1803" s="0" t="n">
        <f aca="false">'Depth calc'!D1803</f>
        <v>1.08017458873462</v>
      </c>
    </row>
    <row r="1804" customFormat="false" ht="12.75" hidden="false" customHeight="false" outlineLevel="0" collapsed="false">
      <c r="A1804" s="2" t="n">
        <v>36410</v>
      </c>
      <c r="B1804" s="0" t="n">
        <f aca="false">'Depth calc'!D1804</f>
        <v>1.05797320893893</v>
      </c>
    </row>
    <row r="1805" customFormat="false" ht="12.75" hidden="false" customHeight="false" outlineLevel="0" collapsed="false">
      <c r="A1805" s="2" t="n">
        <v>36411</v>
      </c>
      <c r="B1805" s="0" t="n">
        <f aca="false">'Depth calc'!D1805</f>
        <v>1.05593951306156</v>
      </c>
    </row>
    <row r="1806" customFormat="false" ht="12.75" hidden="false" customHeight="false" outlineLevel="0" collapsed="false">
      <c r="A1806" s="2" t="n">
        <v>36412</v>
      </c>
      <c r="B1806" s="0" t="n">
        <f aca="false">'Depth calc'!D1806</f>
        <v>1.0470964658868</v>
      </c>
    </row>
    <row r="1807" customFormat="false" ht="12.75" hidden="false" customHeight="false" outlineLevel="0" collapsed="false">
      <c r="A1807" s="2" t="n">
        <v>36413</v>
      </c>
      <c r="B1807" s="0" t="n">
        <f aca="false">'Depth calc'!D1807</f>
        <v>1.02511354566822</v>
      </c>
    </row>
    <row r="1808" customFormat="false" ht="12.75" hidden="false" customHeight="false" outlineLevel="0" collapsed="false">
      <c r="A1808" s="2" t="n">
        <v>36414</v>
      </c>
      <c r="B1808" s="0" t="n">
        <f aca="false">'Depth calc'!D1808</f>
        <v>1.00911729819858</v>
      </c>
    </row>
    <row r="1809" customFormat="false" ht="12.75" hidden="false" customHeight="false" outlineLevel="0" collapsed="false">
      <c r="A1809" s="2" t="n">
        <v>36415</v>
      </c>
      <c r="B1809" s="0" t="n">
        <f aca="false">'Depth calc'!D1809</f>
        <v>1.00981629429872</v>
      </c>
    </row>
    <row r="1810" customFormat="false" ht="12.75" hidden="false" customHeight="false" outlineLevel="0" collapsed="false">
      <c r="A1810" s="2" t="n">
        <v>36416</v>
      </c>
      <c r="B1810" s="0" t="n">
        <f aca="false">'Depth calc'!D1810</f>
        <v>1.0105149679836</v>
      </c>
    </row>
    <row r="1811" customFormat="false" ht="12.75" hidden="false" customHeight="false" outlineLevel="0" collapsed="false">
      <c r="A1811" s="2" t="n">
        <v>36417</v>
      </c>
      <c r="B1811" s="0" t="n">
        <f aca="false">'Depth calc'!D1811</f>
        <v>1.01678860777427</v>
      </c>
    </row>
    <row r="1812" customFormat="false" ht="12.75" hidden="false" customHeight="false" outlineLevel="0" collapsed="false">
      <c r="A1812" s="2" t="n">
        <v>36418</v>
      </c>
      <c r="B1812" s="0" t="n">
        <f aca="false">'Depth calc'!D1812</f>
        <v>1.01887409163192</v>
      </c>
    </row>
    <row r="1813" customFormat="false" ht="12.75" hidden="false" customHeight="false" outlineLevel="0" collapsed="false">
      <c r="A1813" s="2" t="n">
        <v>36419</v>
      </c>
      <c r="B1813" s="0" t="n">
        <f aca="false">'Depth calc'!D1813</f>
        <v>1.01609281260205</v>
      </c>
    </row>
    <row r="1814" customFormat="false" ht="12.75" hidden="false" customHeight="false" outlineLevel="0" collapsed="false">
      <c r="A1814" s="2" t="n">
        <v>36420</v>
      </c>
      <c r="B1814" s="0" t="n">
        <f aca="false">'Depth calc'!D1814</f>
        <v>0.999297204582532</v>
      </c>
    </row>
    <row r="1815" customFormat="false" ht="12.75" hidden="false" customHeight="false" outlineLevel="0" collapsed="false">
      <c r="A1815" s="2" t="n">
        <v>36421</v>
      </c>
      <c r="B1815" s="0" t="n">
        <f aca="false">'Depth calc'!D1815</f>
        <v>0.984445164113931</v>
      </c>
    </row>
    <row r="1816" customFormat="false" ht="12.75" hidden="false" customHeight="false" outlineLevel="0" collapsed="false">
      <c r="A1816" s="2" t="n">
        <v>36422</v>
      </c>
      <c r="B1816" s="0" t="n">
        <f aca="false">'Depth calc'!D1816</f>
        <v>0.987285596073109</v>
      </c>
    </row>
    <row r="1817" customFormat="false" ht="12.75" hidden="false" customHeight="false" outlineLevel="0" collapsed="false">
      <c r="A1817" s="2" t="n">
        <v>36423</v>
      </c>
      <c r="B1817" s="0" t="n">
        <f aca="false">'Depth calc'!D1817</f>
        <v>1.00140691154327</v>
      </c>
    </row>
    <row r="1818" customFormat="false" ht="12.75" hidden="false" customHeight="false" outlineLevel="0" collapsed="false">
      <c r="A1818" s="2" t="n">
        <v>36424</v>
      </c>
      <c r="B1818" s="0" t="n">
        <f aca="false">'Depth calc'!D1818</f>
        <v>1.00281173810858</v>
      </c>
    </row>
    <row r="1819" customFormat="false" ht="12.75" hidden="false" customHeight="false" outlineLevel="0" collapsed="false">
      <c r="A1819" s="2" t="n">
        <v>36425</v>
      </c>
      <c r="B1819" s="0" t="n">
        <f aca="false">'Depth calc'!D1819</f>
        <v>0.981599257918655</v>
      </c>
    </row>
    <row r="1820" customFormat="false" ht="12.75" hidden="false" customHeight="false" outlineLevel="0" collapsed="false">
      <c r="A1820" s="2" t="n">
        <v>36426</v>
      </c>
      <c r="B1820" s="0" t="n">
        <f aca="false">'Depth calc'!D1820</f>
        <v>0.948465495069639</v>
      </c>
    </row>
    <row r="1821" customFormat="false" ht="12.75" hidden="false" customHeight="false" outlineLevel="0" collapsed="false">
      <c r="A1821" s="2" t="n">
        <v>36427</v>
      </c>
      <c r="B1821" s="0" t="n">
        <f aca="false">'Depth calc'!D1821</f>
        <v>0.930130729941939</v>
      </c>
    </row>
    <row r="1822" customFormat="false" ht="12.75" hidden="false" customHeight="false" outlineLevel="0" collapsed="false">
      <c r="A1822" s="2" t="n">
        <v>36428</v>
      </c>
      <c r="B1822" s="0" t="n">
        <f aca="false">'Depth calc'!D1822</f>
        <v>0.928653549829017</v>
      </c>
    </row>
    <row r="1823" customFormat="false" ht="12.75" hidden="false" customHeight="false" outlineLevel="0" collapsed="false">
      <c r="A1823" s="2" t="n">
        <v>36429</v>
      </c>
      <c r="B1823" s="0" t="n">
        <f aca="false">'Depth calc'!D1823</f>
        <v>0.929392335538537</v>
      </c>
    </row>
    <row r="1824" customFormat="false" ht="12.75" hidden="false" customHeight="false" outlineLevel="0" collapsed="false">
      <c r="A1824" s="2" t="n">
        <v>36430</v>
      </c>
      <c r="B1824" s="0" t="n">
        <f aca="false">'Depth calc'!D1824</f>
        <v>0.941160176482606</v>
      </c>
    </row>
    <row r="1825" customFormat="false" ht="12.75" hidden="false" customHeight="false" outlineLevel="0" collapsed="false">
      <c r="A1825" s="2" t="n">
        <v>36431</v>
      </c>
      <c r="B1825" s="0" t="n">
        <f aca="false">'Depth calc'!D1825</f>
        <v>0.93234357254846</v>
      </c>
    </row>
    <row r="1826" customFormat="false" ht="12.75" hidden="false" customHeight="false" outlineLevel="0" collapsed="false">
      <c r="A1826" s="2" t="n">
        <v>36432</v>
      </c>
      <c r="B1826" s="0" t="n">
        <f aca="false">'Depth calc'!D1826</f>
        <v>0.910803376056311</v>
      </c>
    </row>
    <row r="1827" customFormat="false" ht="12.75" hidden="false" customHeight="false" outlineLevel="0" collapsed="false">
      <c r="A1827" s="2" t="n">
        <v>36433</v>
      </c>
      <c r="B1827" s="0" t="n">
        <f aca="false">'Depth calc'!D1827</f>
        <v>0.896504917519822</v>
      </c>
    </row>
    <row r="1828" customFormat="false" ht="12.75" hidden="false" customHeight="false" outlineLevel="0" collapsed="false">
      <c r="A1828" s="2" t="n">
        <v>36434</v>
      </c>
      <c r="B1828" s="0" t="n">
        <f aca="false">'Depth calc'!D1828</f>
        <v>0.880522321846481</v>
      </c>
    </row>
    <row r="1829" customFormat="false" ht="12.75" hidden="false" customHeight="false" outlineLevel="0" collapsed="false">
      <c r="A1829" s="2" t="n">
        <v>36435</v>
      </c>
      <c r="B1829" s="0" t="n">
        <f aca="false">'Depth calc'!D1829</f>
        <v>0.870530750894465</v>
      </c>
    </row>
    <row r="1830" customFormat="false" ht="12.75" hidden="false" customHeight="false" outlineLevel="0" collapsed="false">
      <c r="A1830" s="2" t="n">
        <v>36436</v>
      </c>
      <c r="B1830" s="0" t="n">
        <f aca="false">'Depth calc'!D1830</f>
        <v>0.876688396736097</v>
      </c>
    </row>
    <row r="1831" customFormat="false" ht="12.75" hidden="false" customHeight="false" outlineLevel="0" collapsed="false">
      <c r="A1831" s="2" t="n">
        <v>36437</v>
      </c>
      <c r="B1831" s="0" t="n">
        <f aca="false">'Depth calc'!D1831</f>
        <v>0.872072878715997</v>
      </c>
    </row>
    <row r="1832" customFormat="false" ht="12.75" hidden="false" customHeight="false" outlineLevel="0" collapsed="false">
      <c r="A1832" s="2" t="n">
        <v>36438</v>
      </c>
      <c r="B1832" s="0" t="n">
        <f aca="false">'Depth calc'!D1832</f>
        <v>0.880522321846481</v>
      </c>
    </row>
    <row r="1833" customFormat="false" ht="12.75" hidden="false" customHeight="false" outlineLevel="0" collapsed="false">
      <c r="A1833" s="2" t="n">
        <v>36439</v>
      </c>
      <c r="B1833" s="0" t="n">
        <f aca="false">'Depth calc'!D1833</f>
        <v>0.879756428178244</v>
      </c>
    </row>
    <row r="1834" customFormat="false" ht="12.75" hidden="false" customHeight="false" outlineLevel="0" collapsed="false">
      <c r="A1834" s="2" t="n">
        <v>36440</v>
      </c>
      <c r="B1834" s="0" t="n">
        <f aca="false">'Depth calc'!D1834</f>
        <v>0.900282335794437</v>
      </c>
    </row>
    <row r="1835" customFormat="false" ht="12.75" hidden="false" customHeight="false" outlineLevel="0" collapsed="false">
      <c r="A1835" s="2" t="n">
        <v>36441</v>
      </c>
      <c r="B1835" s="0" t="n">
        <f aca="false">'Depth calc'!D1835</f>
        <v>0.875151694201235</v>
      </c>
    </row>
    <row r="1836" customFormat="false" ht="12.75" hidden="false" customHeight="false" outlineLevel="0" collapsed="false">
      <c r="A1836" s="2" t="n">
        <v>36442</v>
      </c>
      <c r="B1836" s="0" t="n">
        <f aca="false">'Depth calc'!D1836</f>
        <v>0.840085179108952</v>
      </c>
    </row>
    <row r="1837" customFormat="false" ht="12.75" hidden="false" customHeight="false" outlineLevel="0" collapsed="false">
      <c r="A1837" s="2" t="n">
        <v>36443</v>
      </c>
      <c r="B1837" s="0" t="n">
        <f aca="false">'Depth calc'!D1837</f>
        <v>0.838504089484669</v>
      </c>
    </row>
    <row r="1838" customFormat="false" ht="12.75" hidden="false" customHeight="false" outlineLevel="0" collapsed="false">
      <c r="A1838" s="2" t="n">
        <v>36444</v>
      </c>
      <c r="B1838" s="0" t="n">
        <f aca="false">'Depth calc'!D1838</f>
        <v>0.845603446598251</v>
      </c>
    </row>
    <row r="1839" customFormat="false" ht="12.75" hidden="false" customHeight="false" outlineLevel="0" collapsed="false">
      <c r="A1839" s="2" t="n">
        <v>36445</v>
      </c>
      <c r="B1839" s="0" t="n">
        <f aca="false">'Depth calc'!D1839</f>
        <v>0.732738722585577</v>
      </c>
    </row>
    <row r="1840" customFormat="false" ht="12.75" hidden="false" customHeight="false" outlineLevel="0" collapsed="false">
      <c r="A1840" s="2" t="n">
        <v>36446</v>
      </c>
      <c r="B1840" s="0" t="n">
        <f aca="false">'Depth calc'!D1840</f>
        <v>0.693971609887081</v>
      </c>
    </row>
    <row r="1841" customFormat="false" ht="12.75" hidden="false" customHeight="false" outlineLevel="0" collapsed="false">
      <c r="A1841" s="2" t="n">
        <v>36447</v>
      </c>
      <c r="B1841" s="0" t="n">
        <f aca="false">'Depth calc'!D1841</f>
        <v>0.731872942111893</v>
      </c>
    </row>
    <row r="1842" customFormat="false" ht="12.75" hidden="false" customHeight="false" outlineLevel="0" collapsed="false">
      <c r="A1842" s="2" t="n">
        <v>36448</v>
      </c>
      <c r="B1842" s="0" t="n">
        <f aca="false">'Depth calc'!D1842</f>
        <v>0.901036551736377</v>
      </c>
    </row>
    <row r="1843" customFormat="false" ht="12.75" hidden="false" customHeight="false" outlineLevel="0" collapsed="false">
      <c r="A1843" s="2" t="n">
        <v>36449</v>
      </c>
      <c r="B1843" s="0" t="n">
        <f aca="false">'Depth calc'!D1843</f>
        <v>0.674952408470807</v>
      </c>
    </row>
    <row r="1844" customFormat="false" ht="12.75" hidden="false" customHeight="false" outlineLevel="0" collapsed="false">
      <c r="A1844" s="2" t="n">
        <v>36450</v>
      </c>
      <c r="B1844" s="0" t="n">
        <f aca="false">'Depth calc'!D1844</f>
        <v>0.641486559176515</v>
      </c>
    </row>
    <row r="1845" customFormat="false" ht="12.75" hidden="false" customHeight="false" outlineLevel="0" collapsed="false">
      <c r="A1845" s="2" t="n">
        <v>36451</v>
      </c>
      <c r="B1845" s="0" t="n">
        <f aca="false">'Depth calc'!D1845</f>
        <v>0.631982743258236</v>
      </c>
    </row>
    <row r="1846" customFormat="false" ht="12.75" hidden="false" customHeight="false" outlineLevel="0" collapsed="false">
      <c r="A1846" s="2" t="n">
        <v>36452</v>
      </c>
      <c r="B1846" s="0" t="n">
        <f aca="false">'Depth calc'!D1846</f>
        <v>0.630070538714476</v>
      </c>
    </row>
    <row r="1847" customFormat="false" ht="12.75" hidden="false" customHeight="false" outlineLevel="0" collapsed="false">
      <c r="A1847" s="2" t="n">
        <v>36453</v>
      </c>
      <c r="B1847" s="0" t="n">
        <f aca="false">'Depth calc'!D1847</f>
        <v>0.628154457406997</v>
      </c>
    </row>
    <row r="1848" customFormat="false" ht="12.75" hidden="false" customHeight="false" outlineLevel="0" collapsed="false">
      <c r="A1848" s="2" t="n">
        <v>36454</v>
      </c>
      <c r="B1848" s="0" t="n">
        <f aca="false">'Depth calc'!D1848</f>
        <v>0.628154457406997</v>
      </c>
    </row>
    <row r="1849" customFormat="false" ht="12.75" hidden="false" customHeight="false" outlineLevel="0" collapsed="false">
      <c r="A1849" s="2" t="n">
        <v>36455</v>
      </c>
      <c r="B1849" s="0" t="n">
        <f aca="false">'Depth calc'!D1849</f>
        <v>0.629112984376374</v>
      </c>
    </row>
    <row r="1850" customFormat="false" ht="12.75" hidden="false" customHeight="false" outlineLevel="0" collapsed="false">
      <c r="A1850" s="2" t="n">
        <v>36456</v>
      </c>
      <c r="B1850" s="0" t="n">
        <f aca="false">'Depth calc'!D1850</f>
        <v>0.629112984376374</v>
      </c>
    </row>
    <row r="1851" customFormat="false" ht="12.75" hidden="false" customHeight="false" outlineLevel="0" collapsed="false">
      <c r="A1851" s="2" t="n">
        <v>36457</v>
      </c>
      <c r="B1851" s="0" t="n">
        <f aca="false">'Depth calc'!D1851</f>
        <v>0.62719495433973</v>
      </c>
    </row>
    <row r="1852" customFormat="false" ht="12.75" hidden="false" customHeight="false" outlineLevel="0" collapsed="false">
      <c r="A1852" s="2" t="n">
        <v>36458</v>
      </c>
      <c r="B1852" s="0" t="n">
        <f aca="false">'Depth calc'!D1852</f>
        <v>0.633891098353393</v>
      </c>
    </row>
    <row r="1853" customFormat="false" ht="12.75" hidden="false" customHeight="false" outlineLevel="0" collapsed="false">
      <c r="A1853" s="2" t="n">
        <v>36459</v>
      </c>
      <c r="B1853" s="0" t="n">
        <f aca="false">'Depth calc'!D1853</f>
        <v>0.631982743258236</v>
      </c>
    </row>
    <row r="1854" customFormat="false" ht="12.75" hidden="false" customHeight="false" outlineLevel="0" collapsed="false">
      <c r="A1854" s="2" t="n">
        <v>36460</v>
      </c>
      <c r="B1854" s="0" t="n">
        <f aca="false">'Depth calc'!D1854</f>
        <v>0.624310553564793</v>
      </c>
    </row>
    <row r="1855" customFormat="false" ht="12.75" hidden="false" customHeight="false" outlineLevel="0" collapsed="false">
      <c r="A1855" s="2" t="n">
        <v>36461</v>
      </c>
      <c r="B1855" s="0" t="n">
        <f aca="false">'Depth calc'!D1855</f>
        <v>0.635795630986784</v>
      </c>
    </row>
    <row r="1856" customFormat="false" ht="12.75" hidden="false" customHeight="false" outlineLevel="0" collapsed="false">
      <c r="A1856" s="2" t="n">
        <v>36462</v>
      </c>
      <c r="B1856" s="0" t="n">
        <f aca="false">'Depth calc'!D1856</f>
        <v>0.629112984376374</v>
      </c>
    </row>
    <row r="1857" customFormat="false" ht="12.75" hidden="false" customHeight="false" outlineLevel="0" collapsed="false">
      <c r="A1857" s="2" t="n">
        <v>36463</v>
      </c>
      <c r="B1857" s="0" t="n">
        <f aca="false">'Depth calc'!D1857</f>
        <v>0.623347111012323</v>
      </c>
    </row>
    <row r="1858" customFormat="false" ht="12.75" hidden="false" customHeight="false" outlineLevel="0" collapsed="false">
      <c r="A1858" s="2" t="n">
        <v>36464</v>
      </c>
      <c r="B1858" s="0" t="n">
        <f aca="false">'Depth calc'!D1858</f>
        <v>0.584960002858312</v>
      </c>
    </row>
    <row r="1859" customFormat="false" ht="12.75" hidden="false" customHeight="false" outlineLevel="0" collapsed="false">
      <c r="A1859" s="2" t="n">
        <v>36465</v>
      </c>
      <c r="B1859" s="0" t="n">
        <f aca="false">'Depth calc'!D1859</f>
        <v>0.492506186841159</v>
      </c>
    </row>
    <row r="1860" customFormat="false" ht="12.75" hidden="false" customHeight="false" outlineLevel="0" collapsed="false">
      <c r="A1860" s="2" t="n">
        <v>36466</v>
      </c>
      <c r="B1860" s="0" t="n">
        <f aca="false">'Depth calc'!D1860</f>
        <v>0.483427270490647</v>
      </c>
    </row>
    <row r="1861" customFormat="false" ht="12.75" hidden="false" customHeight="false" outlineLevel="0" collapsed="false">
      <c r="A1861" s="2" t="n">
        <v>36467</v>
      </c>
      <c r="B1861" s="0" t="n">
        <f aca="false">'Depth calc'!D1861</f>
        <v>0.48113975214102</v>
      </c>
    </row>
    <row r="1862" customFormat="false" ht="12.75" hidden="false" customHeight="false" outlineLevel="0" collapsed="false">
      <c r="A1862" s="2" t="n">
        <v>36468</v>
      </c>
      <c r="B1862" s="0" t="n">
        <f aca="false">'Depth calc'!D1862</f>
        <v>0.487980805136845</v>
      </c>
    </row>
    <row r="1863" customFormat="false" ht="12.75" hidden="false" customHeight="false" outlineLevel="0" collapsed="false">
      <c r="A1863" s="2" t="n">
        <v>36469</v>
      </c>
      <c r="B1863" s="0" t="n">
        <f aca="false">'Depth calc'!D1863</f>
        <v>0.490246977090302</v>
      </c>
    </row>
    <row r="1864" customFormat="false" ht="12.75" hidden="false" customHeight="false" outlineLevel="0" collapsed="false">
      <c r="A1864" s="2" t="n">
        <v>36470</v>
      </c>
      <c r="B1864" s="0" t="n">
        <f aca="false">'Depth calc'!D1864</f>
        <v>0.478844960197469</v>
      </c>
    </row>
    <row r="1865" customFormat="false" ht="12.75" hidden="false" customHeight="false" outlineLevel="0" collapsed="false">
      <c r="A1865" s="2" t="n">
        <v>36471</v>
      </c>
      <c r="B1865" s="0" t="n">
        <f aca="false">'Depth calc'!D1865</f>
        <v>0.475388955369894</v>
      </c>
    </row>
    <row r="1866" customFormat="false" ht="12.75" hidden="false" customHeight="false" outlineLevel="0" collapsed="false">
      <c r="A1866" s="2" t="n">
        <v>36472</v>
      </c>
      <c r="B1866" s="0" t="n">
        <f aca="false">'Depth calc'!D1866</f>
        <v>0.479993270431692</v>
      </c>
    </row>
    <row r="1867" customFormat="false" ht="12.75" hidden="false" customHeight="false" outlineLevel="0" collapsed="false">
      <c r="A1867" s="2" t="n">
        <v>36473</v>
      </c>
      <c r="B1867" s="0" t="n">
        <f aca="false">'Depth calc'!D1867</f>
        <v>0.478844960197469</v>
      </c>
    </row>
    <row r="1868" customFormat="false" ht="12.75" hidden="false" customHeight="false" outlineLevel="0" collapsed="false">
      <c r="A1868" s="2" t="n">
        <v>36474</v>
      </c>
      <c r="B1868" s="0" t="n">
        <f aca="false">'Depth calc'!D1868</f>
        <v>0.4947585086826</v>
      </c>
    </row>
    <row r="1869" customFormat="false" ht="12.75" hidden="false" customHeight="false" outlineLevel="0" collapsed="false">
      <c r="A1869" s="2" t="n">
        <v>36475</v>
      </c>
      <c r="B1869" s="0" t="n">
        <f aca="false">'Depth calc'!D1869</f>
        <v>0.479993270431692</v>
      </c>
    </row>
    <row r="1870" customFormat="false" ht="12.75" hidden="false" customHeight="false" outlineLevel="0" collapsed="false">
      <c r="A1870" s="2" t="n">
        <v>36476</v>
      </c>
      <c r="B1870" s="0" t="n">
        <f aca="false">'Depth calc'!D1870</f>
        <v>0.482284415475921</v>
      </c>
    </row>
    <row r="1871" customFormat="false" ht="12.75" hidden="false" customHeight="false" outlineLevel="0" collapsed="false">
      <c r="A1871" s="2" t="n">
        <v>36477</v>
      </c>
      <c r="B1871" s="0" t="n">
        <f aca="false">'Depth calc'!D1871</f>
        <v>0.479993270431692</v>
      </c>
    </row>
    <row r="1872" customFormat="false" ht="12.75" hidden="false" customHeight="false" outlineLevel="0" collapsed="false">
      <c r="A1872" s="2" t="n">
        <v>36478</v>
      </c>
      <c r="B1872" s="0" t="n">
        <f aca="false">'Depth calc'!D1872</f>
        <v>0.478844960197469</v>
      </c>
    </row>
    <row r="1873" customFormat="false" ht="12.75" hidden="false" customHeight="false" outlineLevel="0" collapsed="false">
      <c r="A1873" s="2" t="n">
        <v>36479</v>
      </c>
      <c r="B1873" s="0" t="n">
        <f aca="false">'Depth calc'!D1873</f>
        <v>0.477694811190361</v>
      </c>
    </row>
    <row r="1874" customFormat="false" ht="12.75" hidden="false" customHeight="false" outlineLevel="0" collapsed="false">
      <c r="A1874" s="2" t="n">
        <v>36480</v>
      </c>
      <c r="B1874" s="0" t="n">
        <f aca="false">'Depth calc'!D1874</f>
        <v>0.478844960197469</v>
      </c>
    </row>
    <row r="1875" customFormat="false" ht="12.75" hidden="false" customHeight="false" outlineLevel="0" collapsed="false">
      <c r="A1875" s="2" t="n">
        <v>36481</v>
      </c>
      <c r="B1875" s="0" t="n">
        <f aca="false">'Depth calc'!D1875</f>
        <v>0.50370035632587</v>
      </c>
    </row>
    <row r="1876" customFormat="false" ht="12.75" hidden="false" customHeight="false" outlineLevel="0" collapsed="false">
      <c r="A1876" s="2" t="n">
        <v>36482</v>
      </c>
      <c r="B1876" s="0" t="n">
        <f aca="false">'Depth calc'!D1876</f>
        <v>0.484568327144525</v>
      </c>
    </row>
    <row r="1877" customFormat="false" ht="12.75" hidden="false" customHeight="false" outlineLevel="0" collapsed="false">
      <c r="A1877" s="2" t="n">
        <v>36483</v>
      </c>
      <c r="B1877" s="0" t="n">
        <f aca="false">'Depth calc'!D1877</f>
        <v>0.482284415475921</v>
      </c>
    </row>
    <row r="1878" customFormat="false" ht="12.75" hidden="false" customHeight="false" outlineLevel="0" collapsed="false">
      <c r="A1878" s="2" t="n">
        <v>36484</v>
      </c>
      <c r="B1878" s="0" t="n">
        <f aca="false">'Depth calc'!D1878</f>
        <v>0.48570759530322</v>
      </c>
    </row>
    <row r="1879" customFormat="false" ht="12.75" hidden="false" customHeight="false" outlineLevel="0" collapsed="false">
      <c r="A1879" s="2" t="n">
        <v>36485</v>
      </c>
      <c r="B1879" s="0" t="n">
        <f aca="false">'Depth calc'!D1879</f>
        <v>0.491377447565708</v>
      </c>
    </row>
    <row r="1880" customFormat="false" ht="12.75" hidden="false" customHeight="false" outlineLevel="0" collapsed="false">
      <c r="A1880" s="2" t="n">
        <v>36486</v>
      </c>
      <c r="B1880" s="0" t="n">
        <f aca="false">'Depth calc'!D1880</f>
        <v>0.48570759530322</v>
      </c>
    </row>
    <row r="1881" customFormat="false" ht="12.75" hidden="false" customHeight="false" outlineLevel="0" collapsed="false">
      <c r="A1881" s="2" t="n">
        <v>36487</v>
      </c>
      <c r="B1881" s="0" t="n">
        <f aca="false">'Depth calc'!D1881</f>
        <v>0.48113975214102</v>
      </c>
    </row>
    <row r="1882" customFormat="false" ht="12.75" hidden="false" customHeight="false" outlineLevel="0" collapsed="false">
      <c r="A1882" s="2" t="n">
        <v>36488</v>
      </c>
      <c r="B1882" s="0" t="n">
        <f aca="false">'Depth calc'!D1882</f>
        <v>0.486845084739977</v>
      </c>
    </row>
    <row r="1883" customFormat="false" ht="12.75" hidden="false" customHeight="false" outlineLevel="0" collapsed="false">
      <c r="A1883" s="2" t="n">
        <v>36489</v>
      </c>
      <c r="B1883" s="0" t="n">
        <f aca="false">'Depth calc'!D1883</f>
        <v>0.545867388313347</v>
      </c>
    </row>
    <row r="1884" customFormat="false" ht="12.75" hidden="false" customHeight="false" outlineLevel="0" collapsed="false">
      <c r="A1884" s="2" t="n">
        <v>36490</v>
      </c>
      <c r="B1884" s="0" t="n">
        <f aca="false">'Depth calc'!D1884</f>
        <v>0.495882109484155</v>
      </c>
    </row>
    <row r="1885" customFormat="false" ht="12.75" hidden="false" customHeight="false" outlineLevel="0" collapsed="false">
      <c r="A1885" s="2" t="n">
        <v>36491</v>
      </c>
      <c r="B1885" s="0" t="n">
        <f aca="false">'Depth calc'!D1885</f>
        <v>0.489114766085874</v>
      </c>
    </row>
    <row r="1886" customFormat="false" ht="12.75" hidden="false" customHeight="false" outlineLevel="0" collapsed="false">
      <c r="A1886" s="2" t="n">
        <v>36492</v>
      </c>
      <c r="B1886" s="0" t="n">
        <f aca="false">'Depth calc'!D1886</f>
        <v>0.490246977090302</v>
      </c>
    </row>
    <row r="1887" customFormat="false" ht="12.75" hidden="false" customHeight="false" outlineLevel="0" collapsed="false">
      <c r="A1887" s="2" t="n">
        <v>36493</v>
      </c>
      <c r="B1887" s="0" t="n">
        <f aca="false">'Depth calc'!D1887</f>
        <v>0.492506186841159</v>
      </c>
    </row>
    <row r="1888" customFormat="false" ht="12.75" hidden="false" customHeight="false" outlineLevel="0" collapsed="false">
      <c r="A1888" s="2" t="n">
        <v>36494</v>
      </c>
      <c r="B1888" s="0" t="n">
        <f aca="false">'Depth calc'!D1888</f>
        <v>0.497004015559034</v>
      </c>
    </row>
    <row r="1889" customFormat="false" ht="12.75" hidden="false" customHeight="false" outlineLevel="0" collapsed="false">
      <c r="A1889" s="2" t="n">
        <v>36495</v>
      </c>
      <c r="B1889" s="0" t="n">
        <f aca="false">'Depth calc'!D1889</f>
        <v>0.495882109484155</v>
      </c>
    </row>
    <row r="1890" customFormat="false" ht="12.75" hidden="false" customHeight="false" outlineLevel="0" collapsed="false">
      <c r="A1890" s="2" t="n">
        <v>36496</v>
      </c>
      <c r="B1890" s="0" t="n">
        <f aca="false">'Depth calc'!D1890</f>
        <v>0.528839791400482</v>
      </c>
    </row>
    <row r="1891" customFormat="false" ht="12.75" hidden="false" customHeight="false" outlineLevel="0" collapsed="false">
      <c r="A1891" s="2" t="n">
        <v>36497</v>
      </c>
      <c r="B1891" s="0" t="n">
        <f aca="false">'Depth calc'!D1891</f>
        <v>0.514731066322433</v>
      </c>
    </row>
    <row r="1892" customFormat="false" ht="12.75" hidden="false" customHeight="false" outlineLevel="0" collapsed="false">
      <c r="A1892" s="2" t="n">
        <v>36498</v>
      </c>
      <c r="B1892" s="0" t="n">
        <f aca="false">'Depth calc'!D1892</f>
        <v>0.509235623564195</v>
      </c>
    </row>
    <row r="1893" customFormat="false" ht="12.75" hidden="false" customHeight="false" outlineLevel="0" collapsed="false">
      <c r="A1893" s="2" t="n">
        <v>36499</v>
      </c>
      <c r="B1893" s="0" t="n">
        <f aca="false">'Depth calc'!D1893</f>
        <v>0.509235623564195</v>
      </c>
    </row>
    <row r="1894" customFormat="false" ht="12.75" hidden="false" customHeight="false" outlineLevel="0" collapsed="false">
      <c r="A1894" s="2" t="n">
        <v>36500</v>
      </c>
      <c r="B1894" s="0" t="n">
        <f aca="false">'Depth calc'!D1894</f>
        <v>0.50370035632587</v>
      </c>
    </row>
    <row r="1895" customFormat="false" ht="12.75" hidden="false" customHeight="false" outlineLevel="0" collapsed="false">
      <c r="A1895" s="2" t="n">
        <v>36501</v>
      </c>
      <c r="B1895" s="0" t="n">
        <f aca="false">'Depth calc'!D1895</f>
        <v>0.49812423582019</v>
      </c>
    </row>
    <row r="1896" customFormat="false" ht="12.75" hidden="false" customHeight="false" outlineLevel="0" collapsed="false">
      <c r="A1896" s="2" t="n">
        <v>36502</v>
      </c>
      <c r="B1896" s="0" t="n">
        <f aca="false">'Depth calc'!D1896</f>
        <v>0.487980805136845</v>
      </c>
    </row>
    <row r="1897" customFormat="false" ht="12.75" hidden="false" customHeight="false" outlineLevel="0" collapsed="false">
      <c r="A1897" s="2" t="n">
        <v>36503</v>
      </c>
      <c r="B1897" s="0" t="n">
        <f aca="false">'Depth calc'!D1897</f>
        <v>0.4947585086826</v>
      </c>
    </row>
    <row r="1898" customFormat="false" ht="12.75" hidden="false" customHeight="false" outlineLevel="0" collapsed="false">
      <c r="A1898" s="2" t="n">
        <v>36504</v>
      </c>
      <c r="B1898" s="0" t="n">
        <f aca="false">'Depth calc'!D1898</f>
        <v>0.490246977090302</v>
      </c>
    </row>
    <row r="1899" customFormat="false" ht="12.75" hidden="false" customHeight="false" outlineLevel="0" collapsed="false">
      <c r="A1899" s="2" t="n">
        <v>36505</v>
      </c>
      <c r="B1899" s="0" t="n">
        <f aca="false">'Depth calc'!D1899</f>
        <v>0.493633204160328</v>
      </c>
    </row>
    <row r="1900" customFormat="false" ht="12.75" hidden="false" customHeight="false" outlineLevel="0" collapsed="false">
      <c r="A1900" s="2" t="n">
        <v>36506</v>
      </c>
      <c r="B1900" s="0" t="n">
        <f aca="false">'Depth calc'!D1900</f>
        <v>0.493633204160328</v>
      </c>
    </row>
    <row r="1901" customFormat="false" ht="12.75" hidden="false" customHeight="false" outlineLevel="0" collapsed="false">
      <c r="A1901" s="2" t="n">
        <v>36507</v>
      </c>
      <c r="B1901" s="0" t="n">
        <f aca="false">'Depth calc'!D1901</f>
        <v>0.515825463368519</v>
      </c>
    </row>
    <row r="1902" customFormat="false" ht="12.75" hidden="false" customHeight="false" outlineLevel="0" collapsed="false">
      <c r="A1902" s="2" t="n">
        <v>36508</v>
      </c>
      <c r="B1902" s="0" t="n">
        <f aca="false">'Depth calc'!D1902</f>
        <v>0.493633204160328</v>
      </c>
    </row>
    <row r="1903" customFormat="false" ht="12.75" hidden="false" customHeight="false" outlineLevel="0" collapsed="false">
      <c r="A1903" s="2" t="n">
        <v>36509</v>
      </c>
      <c r="B1903" s="0" t="n">
        <f aca="false">'Depth calc'!D1903</f>
        <v>0.49812423582019</v>
      </c>
    </row>
    <row r="1904" customFormat="false" ht="12.75" hidden="false" customHeight="false" outlineLevel="0" collapsed="false">
      <c r="A1904" s="2" t="n">
        <v>36510</v>
      </c>
      <c r="B1904" s="0" t="n">
        <f aca="false">'Depth calc'!D1904</f>
        <v>0.508131788350848</v>
      </c>
    </row>
    <row r="1905" customFormat="false" ht="12.75" hidden="false" customHeight="false" outlineLevel="0" collapsed="false">
      <c r="A1905" s="2" t="n">
        <v>36511</v>
      </c>
      <c r="B1905" s="0" t="n">
        <f aca="false">'Depth calc'!D1905</f>
        <v>0.499242779100519</v>
      </c>
    </row>
    <row r="1906" customFormat="false" ht="12.75" hidden="false" customHeight="false" outlineLevel="0" collapsed="false">
      <c r="A1906" s="2" t="n">
        <v>36512</v>
      </c>
      <c r="B1906" s="0" t="n">
        <f aca="false">'Depth calc'!D1906</f>
        <v>0.493633204160328</v>
      </c>
    </row>
    <row r="1907" customFormat="false" ht="12.75" hidden="false" customHeight="false" outlineLevel="0" collapsed="false">
      <c r="A1907" s="2" t="n">
        <v>36513</v>
      </c>
      <c r="B1907" s="0" t="n">
        <f aca="false">'Depth calc'!D1907</f>
        <v>0.490246977090302</v>
      </c>
    </row>
    <row r="1908" customFormat="false" ht="12.75" hidden="false" customHeight="false" outlineLevel="0" collapsed="false">
      <c r="A1908" s="2" t="n">
        <v>36514</v>
      </c>
      <c r="B1908" s="0" t="n">
        <f aca="false">'Depth calc'!D1908</f>
        <v>0.492506186841159</v>
      </c>
    </row>
    <row r="1909" customFormat="false" ht="12.75" hidden="false" customHeight="false" outlineLevel="0" collapsed="false">
      <c r="A1909" s="2" t="n">
        <v>36515</v>
      </c>
      <c r="B1909" s="0" t="n">
        <f aca="false">'Depth calc'!D1909</f>
        <v>0.491377447565708</v>
      </c>
    </row>
    <row r="1910" customFormat="false" ht="12.75" hidden="false" customHeight="false" outlineLevel="0" collapsed="false">
      <c r="A1910" s="2" t="n">
        <v>36516</v>
      </c>
      <c r="B1910" s="0" t="n">
        <f aca="false">'Depth calc'!D1910</f>
        <v>0.490246977090302</v>
      </c>
    </row>
    <row r="1911" customFormat="false" ht="12.75" hidden="false" customHeight="false" outlineLevel="0" collapsed="false">
      <c r="A1911" s="2" t="n">
        <v>36517</v>
      </c>
      <c r="B1911" s="0" t="n">
        <f aca="false">'Depth calc'!D1911</f>
        <v>0.486845084739977</v>
      </c>
    </row>
    <row r="1912" customFormat="false" ht="12.75" hidden="false" customHeight="false" outlineLevel="0" collapsed="false">
      <c r="A1912" s="2" t="n">
        <v>36518</v>
      </c>
      <c r="B1912" s="0" t="n">
        <f aca="false">'Depth calc'!D1912</f>
        <v>0.489114766085874</v>
      </c>
    </row>
    <row r="1913" customFormat="false" ht="12.75" hidden="false" customHeight="false" outlineLevel="0" collapsed="false">
      <c r="A1913" s="2" t="n">
        <v>36519</v>
      </c>
      <c r="B1913" s="0" t="n">
        <f aca="false">'Depth calc'!D1913</f>
        <v>0.484568327144525</v>
      </c>
    </row>
    <row r="1914" customFormat="false" ht="12.75" hidden="false" customHeight="false" outlineLevel="0" collapsed="false">
      <c r="A1914" s="2" t="n">
        <v>36520</v>
      </c>
      <c r="B1914" s="0" t="n">
        <f aca="false">'Depth calc'!D1914</f>
        <v>0.48570759530322</v>
      </c>
    </row>
    <row r="1915" customFormat="false" ht="12.75" hidden="false" customHeight="false" outlineLevel="0" collapsed="false">
      <c r="A1915" s="2" t="n">
        <v>36521</v>
      </c>
      <c r="B1915" s="0" t="n">
        <f aca="false">'Depth calc'!D1915</f>
        <v>0.486845084739977</v>
      </c>
    </row>
    <row r="1916" customFormat="false" ht="12.75" hidden="false" customHeight="false" outlineLevel="0" collapsed="false">
      <c r="A1916" s="2" t="n">
        <v>36522</v>
      </c>
      <c r="B1916" s="0" t="n">
        <f aca="false">'Depth calc'!D1916</f>
        <v>0.486845084739977</v>
      </c>
    </row>
    <row r="1917" customFormat="false" ht="12.75" hidden="false" customHeight="false" outlineLevel="0" collapsed="false">
      <c r="A1917" s="2" t="n">
        <v>36523</v>
      </c>
      <c r="B1917" s="0" t="n">
        <f aca="false">'Depth calc'!D1917</f>
        <v>0.489114766085874</v>
      </c>
    </row>
    <row r="1918" customFormat="false" ht="12.75" hidden="false" customHeight="false" outlineLevel="0" collapsed="false">
      <c r="A1918" s="2" t="n">
        <v>36524</v>
      </c>
      <c r="B1918" s="0" t="n">
        <f aca="false">'Depth calc'!D1918</f>
        <v>0.489114766085874</v>
      </c>
    </row>
    <row r="1919" customFormat="false" ht="12.75" hidden="false" customHeight="false" outlineLevel="0" collapsed="false">
      <c r="A1919" s="2" t="n">
        <v>36525</v>
      </c>
      <c r="B1919" s="0" t="n">
        <f aca="false">'Depth calc'!D1919</f>
        <v>0.489114766085874</v>
      </c>
    </row>
    <row r="1920" customFormat="false" ht="12.75" hidden="false" customHeight="false" outlineLevel="0" collapsed="false">
      <c r="A1920" s="2" t="n">
        <v>36526</v>
      </c>
      <c r="B1920" s="0" t="n">
        <f aca="false">'Depth calc'!D1920</f>
        <v>0.487980805136845</v>
      </c>
    </row>
    <row r="1921" customFormat="false" ht="12.75" hidden="false" customHeight="false" outlineLevel="0" collapsed="false">
      <c r="A1921" s="2" t="n">
        <v>36527</v>
      </c>
      <c r="B1921" s="0" t="n">
        <f aca="false">'Depth calc'!D1921</f>
        <v>0.492506186841159</v>
      </c>
    </row>
    <row r="1922" customFormat="false" ht="12.75" hidden="false" customHeight="false" outlineLevel="0" collapsed="false">
      <c r="A1922" s="2" t="n">
        <v>36528</v>
      </c>
      <c r="B1922" s="0" t="n">
        <f aca="false">'Depth calc'!D1922</f>
        <v>0.491377447565708</v>
      </c>
    </row>
    <row r="1923" customFormat="false" ht="12.75" hidden="false" customHeight="false" outlineLevel="0" collapsed="false">
      <c r="A1923" s="2" t="n">
        <v>36529</v>
      </c>
      <c r="B1923" s="0" t="n">
        <f aca="false">'Depth calc'!D1923</f>
        <v>0.520187669758053</v>
      </c>
    </row>
    <row r="1924" customFormat="false" ht="12.75" hidden="false" customHeight="false" outlineLevel="0" collapsed="false">
      <c r="A1924" s="2" t="n">
        <v>36530</v>
      </c>
      <c r="B1924" s="0" t="n">
        <f aca="false">'Depth calc'!D1924</f>
        <v>0.499242779100519</v>
      </c>
    </row>
    <row r="1925" customFormat="false" ht="12.75" hidden="false" customHeight="false" outlineLevel="0" collapsed="false">
      <c r="A1925" s="2" t="n">
        <v>36531</v>
      </c>
      <c r="B1925" s="0" t="n">
        <f aca="false">'Depth calc'!D1925</f>
        <v>0.493633204160328</v>
      </c>
    </row>
    <row r="1926" customFormat="false" ht="12.75" hidden="false" customHeight="false" outlineLevel="0" collapsed="false">
      <c r="A1926" s="2" t="n">
        <v>36532</v>
      </c>
      <c r="B1926" s="0" t="n">
        <f aca="false">'Depth calc'!D1926</f>
        <v>0.491377447565708</v>
      </c>
    </row>
    <row r="1927" customFormat="false" ht="12.75" hidden="false" customHeight="false" outlineLevel="0" collapsed="false">
      <c r="A1927" s="2" t="n">
        <v>36533</v>
      </c>
      <c r="B1927" s="0" t="n">
        <f aca="false">'Depth calc'!D1927</f>
        <v>0.501474869656071</v>
      </c>
    </row>
    <row r="1928" customFormat="false" ht="12.75" hidden="false" customHeight="false" outlineLevel="0" collapsed="false">
      <c r="A1928" s="2" t="n">
        <v>36534</v>
      </c>
      <c r="B1928" s="0" t="n">
        <f aca="false">'Depth calc'!D1928</f>
        <v>0.501474869656071</v>
      </c>
    </row>
    <row r="1929" customFormat="false" ht="12.75" hidden="false" customHeight="false" outlineLevel="0" collapsed="false">
      <c r="A1929" s="2" t="n">
        <v>36535</v>
      </c>
      <c r="B1929" s="0" t="n">
        <f aca="false">'Depth calc'!D1929</f>
        <v>0.501474869656071</v>
      </c>
    </row>
    <row r="1930" customFormat="false" ht="12.75" hidden="false" customHeight="false" outlineLevel="0" collapsed="false">
      <c r="A1930" s="2" t="n">
        <v>36536</v>
      </c>
      <c r="B1930" s="0" t="n">
        <f aca="false">'Depth calc'!D1930</f>
        <v>0.533130622461369</v>
      </c>
    </row>
    <row r="1931" customFormat="false" ht="12.75" hidden="false" customHeight="false" outlineLevel="0" collapsed="false">
      <c r="A1931" s="2" t="n">
        <v>36537</v>
      </c>
      <c r="B1931" s="0" t="n">
        <f aca="false">'Depth calc'!D1931</f>
        <v>0.508131788350848</v>
      </c>
    </row>
    <row r="1932" customFormat="false" ht="12.75" hidden="false" customHeight="false" outlineLevel="0" collapsed="false">
      <c r="A1932" s="2" t="n">
        <v>36538</v>
      </c>
      <c r="B1932" s="0" t="n">
        <f aca="false">'Depth calc'!D1932</f>
        <v>0.500359654153876</v>
      </c>
    </row>
    <row r="1933" customFormat="false" ht="12.75" hidden="false" customHeight="false" outlineLevel="0" collapsed="false">
      <c r="A1933" s="2" t="n">
        <v>36539</v>
      </c>
      <c r="B1933" s="0" t="n">
        <f aca="false">'Depth calc'!D1933</f>
        <v>0.499242779100519</v>
      </c>
    </row>
    <row r="1934" customFormat="false" ht="12.75" hidden="false" customHeight="false" outlineLevel="0" collapsed="false">
      <c r="A1934" s="2" t="n">
        <v>36540</v>
      </c>
      <c r="B1934" s="0" t="n">
        <f aca="false">'Depth calc'!D1934</f>
        <v>0.505919306992445</v>
      </c>
    </row>
    <row r="1935" customFormat="false" ht="12.75" hidden="false" customHeight="false" outlineLevel="0" collapsed="false">
      <c r="A1935" s="2" t="n">
        <v>36541</v>
      </c>
      <c r="B1935" s="0" t="n">
        <f aca="false">'Depth calc'!D1935</f>
        <v>0.500359654153876</v>
      </c>
    </row>
    <row r="1936" customFormat="false" ht="12.75" hidden="false" customHeight="false" outlineLevel="0" collapsed="false">
      <c r="A1936" s="2" t="n">
        <v>36542</v>
      </c>
      <c r="B1936" s="0" t="n">
        <f aca="false">'Depth calc'!D1936</f>
        <v>0.502588434205851</v>
      </c>
    </row>
    <row r="1937" customFormat="false" ht="12.75" hidden="false" customHeight="false" outlineLevel="0" collapsed="false">
      <c r="A1937" s="2" t="n">
        <v>36543</v>
      </c>
      <c r="B1937" s="0" t="n">
        <f aca="false">'Depth calc'!D1937</f>
        <v>0.504810644463635</v>
      </c>
    </row>
    <row r="1938" customFormat="false" ht="12.75" hidden="false" customHeight="false" outlineLevel="0" collapsed="false">
      <c r="A1938" s="2" t="n">
        <v>36544</v>
      </c>
      <c r="B1938" s="0" t="n">
        <f aca="false">'Depth calc'!D1938</f>
        <v>0.528839791400482</v>
      </c>
    </row>
    <row r="1939" customFormat="false" ht="12.75" hidden="false" customHeight="false" outlineLevel="0" collapsed="false">
      <c r="A1939" s="2" t="n">
        <v>36545</v>
      </c>
      <c r="B1939" s="0" t="n">
        <f aca="false">'Depth calc'!D1939</f>
        <v>0.463745729415497</v>
      </c>
    </row>
    <row r="1940" customFormat="false" ht="12.75" hidden="false" customHeight="false" outlineLevel="0" collapsed="false">
      <c r="A1940" s="2" t="n">
        <v>36546</v>
      </c>
      <c r="B1940" s="0" t="n">
        <f aca="false">'Depth calc'!D1940</f>
        <v>0.495882109484155</v>
      </c>
    </row>
    <row r="1941" customFormat="false" ht="12.75" hidden="false" customHeight="false" outlineLevel="0" collapsed="false">
      <c r="A1941" s="2" t="n">
        <v>36547</v>
      </c>
      <c r="B1941" s="0" t="n">
        <f aca="false">'Depth calc'!D1941</f>
        <v>0.492506186841159</v>
      </c>
    </row>
    <row r="1942" customFormat="false" ht="12.75" hidden="false" customHeight="false" outlineLevel="0" collapsed="false">
      <c r="A1942" s="2" t="n">
        <v>36548</v>
      </c>
      <c r="B1942" s="0" t="n">
        <f aca="false">'Depth calc'!D1942</f>
        <v>0.493633204160328</v>
      </c>
    </row>
    <row r="1943" customFormat="false" ht="12.75" hidden="false" customHeight="false" outlineLevel="0" collapsed="false">
      <c r="A1943" s="2" t="n">
        <v>36549</v>
      </c>
      <c r="B1943" s="0" t="n">
        <f aca="false">'Depth calc'!D1943</f>
        <v>0.522359648925025</v>
      </c>
    </row>
    <row r="1944" customFormat="false" ht="12.75" hidden="false" customHeight="false" outlineLevel="0" collapsed="false">
      <c r="A1944" s="2" t="n">
        <v>36550</v>
      </c>
      <c r="B1944" s="0" t="n">
        <f aca="false">'Depth calc'!D1944</f>
        <v>0.501474869656071</v>
      </c>
    </row>
    <row r="1945" customFormat="false" ht="12.75" hidden="false" customHeight="false" outlineLevel="0" collapsed="false">
      <c r="A1945" s="2" t="n">
        <v>36551</v>
      </c>
      <c r="B1945" s="0" t="n">
        <f aca="false">'Depth calc'!D1945</f>
        <v>0.495882109484155</v>
      </c>
    </row>
    <row r="1946" customFormat="false" ht="12.75" hidden="false" customHeight="false" outlineLevel="0" collapsed="false">
      <c r="A1946" s="2" t="n">
        <v>36552</v>
      </c>
      <c r="B1946" s="0" t="n">
        <f aca="false">'Depth calc'!D1946</f>
        <v>0.4947585086826</v>
      </c>
    </row>
    <row r="1947" customFormat="false" ht="12.75" hidden="false" customHeight="false" outlineLevel="0" collapsed="false">
      <c r="A1947" s="2" t="n">
        <v>36553</v>
      </c>
      <c r="B1947" s="0" t="n">
        <f aca="false">'Depth calc'!D1947</f>
        <v>0.492506186841159</v>
      </c>
    </row>
    <row r="1948" customFormat="false" ht="12.75" hidden="false" customHeight="false" outlineLevel="0" collapsed="false">
      <c r="A1948" s="2" t="n">
        <v>36554</v>
      </c>
      <c r="B1948" s="0" t="n">
        <f aca="false">'Depth calc'!D1948</f>
        <v>0.491377447565708</v>
      </c>
    </row>
    <row r="1949" customFormat="false" ht="12.75" hidden="false" customHeight="false" outlineLevel="0" collapsed="false">
      <c r="A1949" s="2" t="n">
        <v>36555</v>
      </c>
      <c r="B1949" s="0" t="n">
        <f aca="false">'Depth calc'!D1949</f>
        <v>0.490246977090302</v>
      </c>
    </row>
    <row r="1950" customFormat="false" ht="12.75" hidden="false" customHeight="false" outlineLevel="0" collapsed="false">
      <c r="A1950" s="2" t="n">
        <v>36556</v>
      </c>
      <c r="B1950" s="0" t="n">
        <f aca="false">'Depth calc'!D1950</f>
        <v>0.490246977090302</v>
      </c>
    </row>
    <row r="1951" customFormat="false" ht="12.75" hidden="false" customHeight="false" outlineLevel="0" collapsed="false">
      <c r="A1951" s="2" t="n">
        <v>36557</v>
      </c>
      <c r="B1951" s="0" t="n">
        <f aca="false">'Depth calc'!D1951</f>
        <v>0.486845084739977</v>
      </c>
    </row>
    <row r="1952" customFormat="false" ht="12.75" hidden="false" customHeight="false" outlineLevel="0" collapsed="false">
      <c r="A1952" s="2" t="n">
        <v>36558</v>
      </c>
      <c r="B1952" s="0" t="n">
        <f aca="false">'Depth calc'!D1952</f>
        <v>0.486845084739977</v>
      </c>
    </row>
    <row r="1953" customFormat="false" ht="12.75" hidden="false" customHeight="false" outlineLevel="0" collapsed="false">
      <c r="A1953" s="2" t="n">
        <v>36559</v>
      </c>
      <c r="B1953" s="0" t="n">
        <f aca="false">'Depth calc'!D1953</f>
        <v>0.48570759530322</v>
      </c>
    </row>
    <row r="1954" customFormat="false" ht="12.75" hidden="false" customHeight="false" outlineLevel="0" collapsed="false">
      <c r="A1954" s="2" t="n">
        <v>36560</v>
      </c>
      <c r="B1954" s="0" t="n">
        <f aca="false">'Depth calc'!D1954</f>
        <v>0.483427270490647</v>
      </c>
    </row>
    <row r="1955" customFormat="false" ht="12.75" hidden="false" customHeight="false" outlineLevel="0" collapsed="false">
      <c r="A1955" s="2" t="n">
        <v>36561</v>
      </c>
      <c r="B1955" s="0" t="n">
        <f aca="false">'Depth calc'!D1955</f>
        <v>0.48570759530322</v>
      </c>
    </row>
    <row r="1956" customFormat="false" ht="12.75" hidden="false" customHeight="false" outlineLevel="0" collapsed="false">
      <c r="A1956" s="2" t="n">
        <v>36562</v>
      </c>
      <c r="B1956" s="0" t="n">
        <f aca="false">'Depth calc'!D1956</f>
        <v>0.483427270490647</v>
      </c>
    </row>
    <row r="1957" customFormat="false" ht="12.75" hidden="false" customHeight="false" outlineLevel="0" collapsed="false">
      <c r="A1957" s="2" t="n">
        <v>36563</v>
      </c>
      <c r="B1957" s="0" t="n">
        <f aca="false">'Depth calc'!D1957</f>
        <v>0.487980805136845</v>
      </c>
    </row>
    <row r="1958" customFormat="false" ht="12.75" hidden="false" customHeight="false" outlineLevel="0" collapsed="false">
      <c r="A1958" s="2" t="n">
        <v>36564</v>
      </c>
      <c r="B1958" s="0" t="n">
        <f aca="false">'Depth calc'!D1958</f>
        <v>0.457850514548902</v>
      </c>
    </row>
    <row r="1959" customFormat="false" ht="12.75" hidden="false" customHeight="false" outlineLevel="0" collapsed="false">
      <c r="A1959" s="2" t="n">
        <v>36565</v>
      </c>
      <c r="B1959" s="0" t="n">
        <f aca="false">'Depth calc'!D1959</f>
        <v>0.433742953325571</v>
      </c>
    </row>
    <row r="1960" customFormat="false" ht="12.75" hidden="false" customHeight="false" outlineLevel="0" collapsed="false">
      <c r="A1960" s="2" t="n">
        <v>36566</v>
      </c>
      <c r="B1960" s="0" t="n">
        <f aca="false">'Depth calc'!D1960</f>
        <v>0.439852187298645</v>
      </c>
    </row>
    <row r="1961" customFormat="false" ht="12.75" hidden="false" customHeight="false" outlineLevel="0" collapsed="false">
      <c r="A1961" s="2" t="n">
        <v>36567</v>
      </c>
      <c r="B1961" s="0" t="n">
        <f aca="false">'Depth calc'!D1961</f>
        <v>0.519099410328347</v>
      </c>
    </row>
    <row r="1962" customFormat="false" ht="12.75" hidden="false" customHeight="false" outlineLevel="0" collapsed="false">
      <c r="A1962" s="2" t="n">
        <v>36568</v>
      </c>
      <c r="B1962" s="0" t="n">
        <f aca="false">'Depth calc'!D1962</f>
        <v>0.580928084644274</v>
      </c>
    </row>
    <row r="1963" customFormat="false" ht="12.75" hidden="false" customHeight="false" outlineLevel="0" collapsed="false">
      <c r="A1963" s="2" t="n">
        <v>36569</v>
      </c>
      <c r="B1963" s="0" t="n">
        <f aca="false">'Depth calc'!D1963</f>
        <v>0.514731066322433</v>
      </c>
    </row>
    <row r="1964" customFormat="false" ht="12.75" hidden="false" customHeight="false" outlineLevel="0" collapsed="false">
      <c r="A1964" s="2" t="n">
        <v>36570</v>
      </c>
      <c r="B1964" s="0" t="n">
        <f aca="false">'Depth calc'!D1964</f>
        <v>0.552161946570232</v>
      </c>
    </row>
    <row r="1965" customFormat="false" ht="12.75" hidden="false" customHeight="false" outlineLevel="0" collapsed="false">
      <c r="A1965" s="2" t="n">
        <v>36571</v>
      </c>
      <c r="B1965" s="0" t="n">
        <f aca="false">'Depth calc'!D1965</f>
        <v>0.516918314652465</v>
      </c>
    </row>
    <row r="1966" customFormat="false" ht="12.75" hidden="false" customHeight="false" outlineLevel="0" collapsed="false">
      <c r="A1966" s="2" t="n">
        <v>36572</v>
      </c>
      <c r="B1966" s="0" t="n">
        <f aca="false">'Depth calc'!D1966</f>
        <v>0.511438523487616</v>
      </c>
    </row>
    <row r="1967" customFormat="false" ht="12.75" hidden="false" customHeight="false" outlineLevel="0" collapsed="false">
      <c r="A1967" s="2" t="n">
        <v>36573</v>
      </c>
      <c r="B1967" s="0" t="n">
        <f aca="false">'Depth calc'!D1967</f>
        <v>0.509235623564195</v>
      </c>
    </row>
    <row r="1968" customFormat="false" ht="12.75" hidden="false" customHeight="false" outlineLevel="0" collapsed="false">
      <c r="A1968" s="2" t="n">
        <v>36574</v>
      </c>
      <c r="B1968" s="0" t="n">
        <f aca="false">'Depth calc'!D1968</f>
        <v>0.505919306992445</v>
      </c>
    </row>
    <row r="1969" customFormat="false" ht="12.75" hidden="false" customHeight="false" outlineLevel="0" collapsed="false">
      <c r="A1969" s="2" t="n">
        <v>36575</v>
      </c>
      <c r="B1969" s="0" t="n">
        <f aca="false">'Depth calc'!D1969</f>
        <v>0.499242779100519</v>
      </c>
    </row>
    <row r="1970" customFormat="false" ht="12.75" hidden="false" customHeight="false" outlineLevel="0" collapsed="false">
      <c r="A1970" s="2" t="n">
        <v>36576</v>
      </c>
      <c r="B1970" s="0" t="n">
        <f aca="false">'Depth calc'!D1970</f>
        <v>0.499242779100519</v>
      </c>
    </row>
    <row r="1971" customFormat="false" ht="12.75" hidden="false" customHeight="false" outlineLevel="0" collapsed="false">
      <c r="A1971" s="2" t="n">
        <v>36577</v>
      </c>
      <c r="B1971" s="0" t="n">
        <f aca="false">'Depth calc'!D1971</f>
        <v>0.500359654153876</v>
      </c>
    </row>
    <row r="1972" customFormat="false" ht="12.75" hidden="false" customHeight="false" outlineLevel="0" collapsed="false">
      <c r="A1972" s="2" t="n">
        <v>36578</v>
      </c>
      <c r="B1972" s="0" t="n">
        <f aca="false">'Depth calc'!D1972</f>
        <v>0.495882109484155</v>
      </c>
    </row>
    <row r="1973" customFormat="false" ht="12.75" hidden="false" customHeight="false" outlineLevel="0" collapsed="false">
      <c r="A1973" s="2" t="n">
        <v>36579</v>
      </c>
      <c r="B1973" s="0" t="n">
        <f aca="false">'Depth calc'!D1973</f>
        <v>0.600906129932481</v>
      </c>
    </row>
    <row r="1974" customFormat="false" ht="12.75" hidden="false" customHeight="false" outlineLevel="0" collapsed="false">
      <c r="A1974" s="2" t="n">
        <v>36580</v>
      </c>
      <c r="B1974" s="0" t="n">
        <f aca="false">'Depth calc'!D1974</f>
        <v>0.553206389645222</v>
      </c>
    </row>
    <row r="1975" customFormat="false" ht="12.75" hidden="false" customHeight="false" outlineLevel="0" collapsed="false">
      <c r="A1975" s="2" t="n">
        <v>36581</v>
      </c>
      <c r="B1975" s="0" t="n">
        <f aca="false">'Depth calc'!D1975</f>
        <v>0.528839791400482</v>
      </c>
    </row>
    <row r="1976" customFormat="false" ht="12.75" hidden="false" customHeight="false" outlineLevel="0" collapsed="false">
      <c r="A1976" s="2" t="n">
        <v>36582</v>
      </c>
      <c r="B1976" s="0" t="n">
        <f aca="false">'Depth calc'!D1976</f>
        <v>0.53098809640391</v>
      </c>
    </row>
    <row r="1977" customFormat="false" ht="12.75" hidden="false" customHeight="false" outlineLevel="0" collapsed="false">
      <c r="A1977" s="2" t="n">
        <v>36583</v>
      </c>
      <c r="B1977" s="0" t="n">
        <f aca="false">'Depth calc'!D1977</f>
        <v>0.561515146684835</v>
      </c>
    </row>
    <row r="1978" customFormat="false" ht="12.75" hidden="false" customHeight="false" outlineLevel="0" collapsed="false">
      <c r="A1978" s="2" t="n">
        <v>36584</v>
      </c>
      <c r="B1978" s="0" t="n">
        <f aca="false">'Depth calc'!D1978</f>
        <v>0.567693296390362</v>
      </c>
    </row>
    <row r="1979" customFormat="false" ht="12.75" hidden="false" customHeight="false" outlineLevel="0" collapsed="false">
      <c r="A1979" s="2" t="n">
        <v>36585</v>
      </c>
      <c r="B1979" s="0" t="n">
        <f aca="false">'Depth calc'!D1979</f>
        <v>0.551116184751535</v>
      </c>
    </row>
    <row r="1980" customFormat="false" ht="12.75" hidden="false" customHeight="false" outlineLevel="0" collapsed="false">
      <c r="A1980" s="2" t="n">
        <v>36586</v>
      </c>
      <c r="B1980" s="0" t="n">
        <f aca="false">'Depth calc'!D1980</f>
        <v>0.55840902542292</v>
      </c>
    </row>
    <row r="1981" customFormat="false" ht="12.75" hidden="false" customHeight="false" outlineLevel="0" collapsed="false">
      <c r="A1981" s="2" t="n">
        <v>36587</v>
      </c>
      <c r="B1981" s="0" t="n">
        <f aca="false">'Depth calc'!D1981</f>
        <v>0.54270190439484</v>
      </c>
    </row>
    <row r="1982" customFormat="false" ht="12.75" hidden="false" customHeight="false" outlineLevel="0" collapsed="false">
      <c r="A1982" s="2" t="n">
        <v>36588</v>
      </c>
      <c r="B1982" s="0" t="n">
        <f aca="false">'Depth calc'!D1982</f>
        <v>0.533130622461369</v>
      </c>
    </row>
    <row r="1983" customFormat="false" ht="12.75" hidden="false" customHeight="false" outlineLevel="0" collapsed="false">
      <c r="A1983" s="2" t="n">
        <v>36589</v>
      </c>
      <c r="B1983" s="0" t="n">
        <f aca="false">'Depth calc'!D1983</f>
        <v>0.528839791400482</v>
      </c>
    </row>
    <row r="1984" customFormat="false" ht="12.75" hidden="false" customHeight="false" outlineLevel="0" collapsed="false">
      <c r="A1984" s="2" t="n">
        <v>36590</v>
      </c>
      <c r="B1984" s="0" t="n">
        <f aca="false">'Depth calc'!D1984</f>
        <v>0.539524063130504</v>
      </c>
    </row>
    <row r="1985" customFormat="false" ht="12.75" hidden="false" customHeight="false" outlineLevel="0" collapsed="false">
      <c r="A1985" s="2" t="n">
        <v>36591</v>
      </c>
      <c r="B1985" s="0" t="n">
        <f aca="false">'Depth calc'!D1985</f>
        <v>0.594959748384647</v>
      </c>
    </row>
    <row r="1986" customFormat="false" ht="12.75" hidden="false" customHeight="false" outlineLevel="0" collapsed="false">
      <c r="A1986" s="2" t="n">
        <v>36592</v>
      </c>
      <c r="B1986" s="0" t="n">
        <f aca="false">'Depth calc'!D1986</f>
        <v>0.719679392622919</v>
      </c>
    </row>
    <row r="1987" customFormat="false" ht="12.75" hidden="false" customHeight="false" outlineLevel="0" collapsed="false">
      <c r="A1987" s="2" t="n">
        <v>36593</v>
      </c>
      <c r="B1987" s="0" t="n">
        <f aca="false">'Depth calc'!D1987</f>
        <v>1.05186426579374</v>
      </c>
    </row>
    <row r="1988" customFormat="false" ht="12.75" hidden="false" customHeight="false" outlineLevel="0" collapsed="false">
      <c r="A1988" s="2" t="n">
        <v>36594</v>
      </c>
      <c r="B1988" s="0" t="n">
        <f aca="false">'Depth calc'!D1988</f>
        <v>1.275724503874</v>
      </c>
    </row>
    <row r="1989" customFormat="false" ht="12.75" hidden="false" customHeight="false" outlineLevel="0" collapsed="false">
      <c r="A1989" s="2" t="n">
        <v>36595</v>
      </c>
      <c r="B1989" s="0" t="n">
        <f aca="false">'Depth calc'!D1989</f>
        <v>1.34041659452588</v>
      </c>
    </row>
    <row r="1990" customFormat="false" ht="12.75" hidden="false" customHeight="false" outlineLevel="0" collapsed="false">
      <c r="A1990" s="2" t="n">
        <v>36596</v>
      </c>
      <c r="B1990" s="0" t="n">
        <f aca="false">'Depth calc'!D1990</f>
        <v>1.34619426812954</v>
      </c>
    </row>
    <row r="1991" customFormat="false" ht="12.75" hidden="false" customHeight="false" outlineLevel="0" collapsed="false">
      <c r="A1991" s="2" t="n">
        <v>36597</v>
      </c>
      <c r="B1991" s="0" t="n">
        <f aca="false">'Depth calc'!D1991</f>
        <v>1.34041659452588</v>
      </c>
    </row>
    <row r="1992" customFormat="false" ht="12.75" hidden="false" customHeight="false" outlineLevel="0" collapsed="false">
      <c r="A1992" s="2" t="n">
        <v>36598</v>
      </c>
      <c r="B1992" s="0" t="n">
        <f aca="false">'Depth calc'!D1992</f>
        <v>1.33462227040491</v>
      </c>
    </row>
    <row r="1993" customFormat="false" ht="12.75" hidden="false" customHeight="false" outlineLevel="0" collapsed="false">
      <c r="A1993" s="2" t="n">
        <v>36599</v>
      </c>
      <c r="B1993" s="0" t="n">
        <f aca="false">'Depth calc'!D1993</f>
        <v>1.34041659452588</v>
      </c>
    </row>
    <row r="1994" customFormat="false" ht="12.75" hidden="false" customHeight="false" outlineLevel="0" collapsed="false">
      <c r="A1994" s="2" t="n">
        <v>36600</v>
      </c>
      <c r="B1994" s="0" t="n">
        <f aca="false">'Depth calc'!D1994</f>
        <v>1.34041659452588</v>
      </c>
    </row>
    <row r="1995" customFormat="false" ht="12.75" hidden="false" customHeight="false" outlineLevel="0" collapsed="false">
      <c r="A1995" s="2" t="n">
        <v>36601</v>
      </c>
      <c r="B1995" s="0" t="n">
        <f aca="false">'Depth calc'!D1995</f>
        <v>1.35195545748627</v>
      </c>
    </row>
    <row r="1996" customFormat="false" ht="12.75" hidden="false" customHeight="false" outlineLevel="0" collapsed="false">
      <c r="A1996" s="2" t="n">
        <v>36602</v>
      </c>
      <c r="B1996" s="0" t="n">
        <f aca="false">'Depth calc'!D1996</f>
        <v>1.34619426812954</v>
      </c>
    </row>
    <row r="1997" customFormat="false" ht="12.75" hidden="false" customHeight="false" outlineLevel="0" collapsed="false">
      <c r="A1997" s="2" t="n">
        <v>36603</v>
      </c>
      <c r="B1997" s="0" t="n">
        <f aca="false">'Depth calc'!D1997</f>
        <v>1.34619426812954</v>
      </c>
    </row>
    <row r="1998" customFormat="false" ht="12.75" hidden="false" customHeight="false" outlineLevel="0" collapsed="false">
      <c r="A1998" s="2" t="n">
        <v>36604</v>
      </c>
      <c r="B1998" s="0" t="n">
        <f aca="false">'Depth calc'!D1998</f>
        <v>1.35770032604023</v>
      </c>
    </row>
    <row r="1999" customFormat="false" ht="12.75" hidden="false" customHeight="false" outlineLevel="0" collapsed="false">
      <c r="A1999" s="2" t="n">
        <v>36605</v>
      </c>
      <c r="B1999" s="0" t="n">
        <f aca="false">'Depth calc'!D1999</f>
        <v>1.34619426812954</v>
      </c>
    </row>
    <row r="2000" customFormat="false" ht="12.75" hidden="false" customHeight="false" outlineLevel="0" collapsed="false">
      <c r="A2000" s="2" t="n">
        <v>36606</v>
      </c>
      <c r="B2000" s="0" t="n">
        <f aca="false">'Depth calc'!D2000</f>
        <v>1.41428543373026</v>
      </c>
    </row>
    <row r="2001" customFormat="false" ht="12.75" hidden="false" customHeight="false" outlineLevel="0" collapsed="false">
      <c r="A2001" s="2" t="n">
        <v>36607</v>
      </c>
      <c r="B2001" s="0" t="n">
        <f aca="false">'Depth calc'!D2001</f>
        <v>1.5</v>
      </c>
    </row>
    <row r="2002" customFormat="false" ht="12.75" hidden="false" customHeight="false" outlineLevel="0" collapsed="false">
      <c r="A2002" s="2" t="n">
        <v>36608</v>
      </c>
      <c r="B2002" s="0" t="n">
        <f aca="false">'Depth calc'!D2002</f>
        <v>1.5</v>
      </c>
    </row>
    <row r="2003" customFormat="false" ht="12.75" hidden="false" customHeight="false" outlineLevel="0" collapsed="false">
      <c r="A2003" s="2" t="n">
        <v>36609</v>
      </c>
      <c r="B2003" s="0" t="n">
        <f aca="false">'Depth calc'!D2003</f>
        <v>1.5</v>
      </c>
    </row>
    <row r="2004" customFormat="false" ht="12.75" hidden="false" customHeight="false" outlineLevel="0" collapsed="false">
      <c r="A2004" s="2" t="n">
        <v>36610</v>
      </c>
      <c r="B2004" s="0" t="n">
        <f aca="false">'Depth calc'!D2004</f>
        <v>1.5</v>
      </c>
    </row>
    <row r="2005" customFormat="false" ht="12.75" hidden="false" customHeight="false" outlineLevel="0" collapsed="false">
      <c r="A2005" s="2" t="n">
        <v>36611</v>
      </c>
      <c r="B2005" s="0" t="n">
        <f aca="false">'Depth calc'!D2005</f>
        <v>1.5</v>
      </c>
    </row>
    <row r="2006" customFormat="false" ht="12.75" hidden="false" customHeight="false" outlineLevel="0" collapsed="false">
      <c r="A2006" s="2" t="n">
        <v>36612</v>
      </c>
      <c r="B2006" s="0" t="n">
        <f aca="false">'Depth calc'!D2006</f>
        <v>1.5</v>
      </c>
    </row>
    <row r="2007" customFormat="false" ht="12.75" hidden="false" customHeight="false" outlineLevel="0" collapsed="false">
      <c r="A2007" s="2" t="n">
        <v>36613</v>
      </c>
      <c r="B2007" s="0" t="n">
        <f aca="false">'Depth calc'!D2007</f>
        <v>1.5</v>
      </c>
    </row>
    <row r="2008" customFormat="false" ht="12.75" hidden="false" customHeight="false" outlineLevel="0" collapsed="false">
      <c r="A2008" s="2" t="n">
        <v>36614</v>
      </c>
      <c r="B2008" s="0" t="n">
        <f aca="false">'Depth calc'!D2008</f>
        <v>1.5</v>
      </c>
    </row>
    <row r="2009" customFormat="false" ht="12.75" hidden="false" customHeight="false" outlineLevel="0" collapsed="false">
      <c r="A2009" s="2" t="n">
        <v>36615</v>
      </c>
      <c r="B2009" s="0" t="n">
        <f aca="false">'Depth calc'!D2009</f>
        <v>1.5</v>
      </c>
    </row>
    <row r="2010" customFormat="false" ht="12.75" hidden="false" customHeight="false" outlineLevel="0" collapsed="false">
      <c r="A2010" s="2" t="n">
        <v>36616</v>
      </c>
      <c r="B2010" s="0" t="n">
        <f aca="false">'Depth calc'!D2010</f>
        <v>1.5</v>
      </c>
    </row>
    <row r="2011" customFormat="false" ht="12.75" hidden="false" customHeight="false" outlineLevel="0" collapsed="false">
      <c r="A2011" s="2" t="n">
        <v>36617</v>
      </c>
      <c r="B2011" s="0" t="n">
        <f aca="false">'Depth calc'!D2011</f>
        <v>1.5</v>
      </c>
    </row>
    <row r="2012" customFormat="false" ht="12.75" hidden="false" customHeight="false" outlineLevel="0" collapsed="false">
      <c r="A2012" s="2" t="n">
        <v>36618</v>
      </c>
      <c r="B2012" s="0" t="n">
        <f aca="false">'Depth calc'!D2012</f>
        <v>1.5</v>
      </c>
    </row>
    <row r="2013" customFormat="false" ht="12.75" hidden="false" customHeight="false" outlineLevel="0" collapsed="false">
      <c r="A2013" s="2" t="n">
        <v>36619</v>
      </c>
      <c r="B2013" s="0" t="n">
        <f aca="false">'Depth calc'!D2013</f>
        <v>1.5</v>
      </c>
    </row>
    <row r="2014" customFormat="false" ht="12.75" hidden="false" customHeight="false" outlineLevel="0" collapsed="false">
      <c r="A2014" s="2" t="n">
        <v>36620</v>
      </c>
      <c r="B2014" s="0" t="n">
        <f aca="false">'Depth calc'!D2014</f>
        <v>1.5</v>
      </c>
    </row>
    <row r="2015" customFormat="false" ht="12.75" hidden="false" customHeight="false" outlineLevel="0" collapsed="false">
      <c r="A2015" s="2" t="n">
        <v>36621</v>
      </c>
      <c r="B2015" s="0" t="n">
        <f aca="false">'Depth calc'!D2015</f>
        <v>1.48566633424721</v>
      </c>
    </row>
    <row r="2016" customFormat="false" ht="12.75" hidden="false" customHeight="false" outlineLevel="0" collapsed="false">
      <c r="A2016" s="2" t="n">
        <v>36622</v>
      </c>
      <c r="B2016" s="0" t="n">
        <f aca="false">'Depth calc'!D2016</f>
        <v>1.5</v>
      </c>
    </row>
    <row r="2017" customFormat="false" ht="12.75" hidden="false" customHeight="false" outlineLevel="0" collapsed="false">
      <c r="A2017" s="2" t="n">
        <v>36623</v>
      </c>
      <c r="B2017" s="0" t="n">
        <f aca="false">'Depth calc'!D2017</f>
        <v>1.5</v>
      </c>
    </row>
    <row r="2018" customFormat="false" ht="12.75" hidden="false" customHeight="false" outlineLevel="0" collapsed="false">
      <c r="A2018" s="2" t="n">
        <v>36624</v>
      </c>
      <c r="B2018" s="0" t="n">
        <f aca="false">'Depth calc'!D2018</f>
        <v>1.5</v>
      </c>
    </row>
    <row r="2019" customFormat="false" ht="12.75" hidden="false" customHeight="false" outlineLevel="0" collapsed="false">
      <c r="A2019" s="2" t="n">
        <v>36625</v>
      </c>
      <c r="B2019" s="0" t="n">
        <f aca="false">'Depth calc'!D2019</f>
        <v>1.5</v>
      </c>
    </row>
    <row r="2020" customFormat="false" ht="12.75" hidden="false" customHeight="false" outlineLevel="0" collapsed="false">
      <c r="A2020" s="2" t="n">
        <v>36626</v>
      </c>
      <c r="B2020" s="0" t="n">
        <f aca="false">'Depth calc'!D2020</f>
        <v>1.5</v>
      </c>
    </row>
    <row r="2021" customFormat="false" ht="12.75" hidden="false" customHeight="false" outlineLevel="0" collapsed="false">
      <c r="A2021" s="2" t="n">
        <v>36627</v>
      </c>
      <c r="B2021" s="0" t="n">
        <f aca="false">'Depth calc'!D2021</f>
        <v>1.5</v>
      </c>
    </row>
    <row r="2022" customFormat="false" ht="12.75" hidden="false" customHeight="false" outlineLevel="0" collapsed="false">
      <c r="A2022" s="2" t="n">
        <v>36628</v>
      </c>
      <c r="B2022" s="0" t="n">
        <f aca="false">'Depth calc'!D2022</f>
        <v>1.5</v>
      </c>
    </row>
    <row r="2023" customFormat="false" ht="12.75" hidden="false" customHeight="false" outlineLevel="0" collapsed="false">
      <c r="A2023" s="2" t="n">
        <v>36629</v>
      </c>
      <c r="B2023" s="0" t="n">
        <f aca="false">'Depth calc'!D2023</f>
        <v>1.5</v>
      </c>
    </row>
    <row r="2024" customFormat="false" ht="12.75" hidden="false" customHeight="false" outlineLevel="0" collapsed="false">
      <c r="A2024" s="2" t="n">
        <v>36630</v>
      </c>
      <c r="B2024" s="0" t="n">
        <f aca="false">'Depth calc'!D2024</f>
        <v>1.5</v>
      </c>
    </row>
    <row r="2025" customFormat="false" ht="12.75" hidden="false" customHeight="false" outlineLevel="0" collapsed="false">
      <c r="A2025" s="2" t="n">
        <v>36631</v>
      </c>
      <c r="B2025" s="0" t="n">
        <f aca="false">'Depth calc'!D2025</f>
        <v>1.5</v>
      </c>
    </row>
    <row r="2026" customFormat="false" ht="12.75" hidden="false" customHeight="false" outlineLevel="0" collapsed="false">
      <c r="A2026" s="2" t="n">
        <v>36632</v>
      </c>
      <c r="B2026" s="0" t="n">
        <f aca="false">'Depth calc'!D2026</f>
        <v>1.5</v>
      </c>
    </row>
    <row r="2027" customFormat="false" ht="12.75" hidden="false" customHeight="false" outlineLevel="0" collapsed="false">
      <c r="A2027" s="2" t="n">
        <v>36633</v>
      </c>
      <c r="B2027" s="0" t="n">
        <f aca="false">'Depth calc'!D2027</f>
        <v>1.5</v>
      </c>
    </row>
    <row r="2028" customFormat="false" ht="12.75" hidden="false" customHeight="false" outlineLevel="0" collapsed="false">
      <c r="A2028" s="2" t="n">
        <v>36634</v>
      </c>
      <c r="B2028" s="0" t="n">
        <f aca="false">'Depth calc'!D2028</f>
        <v>1.5</v>
      </c>
    </row>
    <row r="2029" customFormat="false" ht="12.75" hidden="false" customHeight="false" outlineLevel="0" collapsed="false">
      <c r="A2029" s="2" t="n">
        <v>36635</v>
      </c>
      <c r="B2029" s="0" t="n">
        <f aca="false">'Depth calc'!D2029</f>
        <v>1.5</v>
      </c>
    </row>
    <row r="2030" customFormat="false" ht="12.75" hidden="false" customHeight="false" outlineLevel="0" collapsed="false">
      <c r="A2030" s="2" t="n">
        <v>36636</v>
      </c>
      <c r="B2030" s="0" t="n">
        <f aca="false">'Depth calc'!D2030</f>
        <v>1.5</v>
      </c>
    </row>
    <row r="2031" customFormat="false" ht="12.75" hidden="false" customHeight="false" outlineLevel="0" collapsed="false">
      <c r="A2031" s="2" t="n">
        <v>36637</v>
      </c>
      <c r="B2031" s="0" t="n">
        <f aca="false">'Depth calc'!D2031</f>
        <v>1.5</v>
      </c>
    </row>
    <row r="2032" customFormat="false" ht="12.75" hidden="false" customHeight="false" outlineLevel="0" collapsed="false">
      <c r="A2032" s="2" t="n">
        <v>36638</v>
      </c>
      <c r="B2032" s="0" t="n">
        <f aca="false">'Depth calc'!D2032</f>
        <v>1.5</v>
      </c>
    </row>
    <row r="2033" customFormat="false" ht="12.75" hidden="false" customHeight="false" outlineLevel="0" collapsed="false">
      <c r="A2033" s="2" t="n">
        <v>36639</v>
      </c>
      <c r="B2033" s="0" t="n">
        <f aca="false">'Depth calc'!D2033</f>
        <v>1.5</v>
      </c>
    </row>
    <row r="2034" customFormat="false" ht="12.75" hidden="false" customHeight="false" outlineLevel="0" collapsed="false">
      <c r="A2034" s="2" t="n">
        <v>36640</v>
      </c>
      <c r="B2034" s="0" t="n">
        <f aca="false">'Depth calc'!D2034</f>
        <v>1.5</v>
      </c>
    </row>
    <row r="2035" customFormat="false" ht="12.75" hidden="false" customHeight="false" outlineLevel="0" collapsed="false">
      <c r="A2035" s="2" t="n">
        <v>36641</v>
      </c>
      <c r="B2035" s="0" t="n">
        <f aca="false">'Depth calc'!D2035</f>
        <v>1.5</v>
      </c>
    </row>
    <row r="2036" customFormat="false" ht="12.75" hidden="false" customHeight="false" outlineLevel="0" collapsed="false">
      <c r="A2036" s="2" t="n">
        <v>36642</v>
      </c>
      <c r="B2036" s="0" t="n">
        <f aca="false">'Depth calc'!D2036</f>
        <v>1.5</v>
      </c>
    </row>
    <row r="2037" customFormat="false" ht="12.75" hidden="false" customHeight="false" outlineLevel="0" collapsed="false">
      <c r="A2037" s="2" t="n">
        <v>36643</v>
      </c>
      <c r="B2037" s="0" t="n">
        <f aca="false">'Depth calc'!D2037</f>
        <v>1.5</v>
      </c>
    </row>
    <row r="2038" customFormat="false" ht="12.75" hidden="false" customHeight="false" outlineLevel="0" collapsed="false">
      <c r="A2038" s="2" t="n">
        <v>36644</v>
      </c>
      <c r="B2038" s="0" t="n">
        <f aca="false">'Depth calc'!D2038</f>
        <v>1.5</v>
      </c>
    </row>
    <row r="2039" customFormat="false" ht="12.75" hidden="false" customHeight="false" outlineLevel="0" collapsed="false">
      <c r="A2039" s="2" t="n">
        <v>36645</v>
      </c>
      <c r="B2039" s="0" t="n">
        <f aca="false">'Depth calc'!D2039</f>
        <v>1.5</v>
      </c>
    </row>
    <row r="2040" customFormat="false" ht="12.75" hidden="false" customHeight="false" outlineLevel="0" collapsed="false">
      <c r="A2040" s="2" t="n">
        <v>36646</v>
      </c>
      <c r="B2040" s="0" t="n">
        <f aca="false">'Depth calc'!D2040</f>
        <v>1.5</v>
      </c>
    </row>
    <row r="2041" customFormat="false" ht="12.75" hidden="false" customHeight="false" outlineLevel="0" collapsed="false">
      <c r="A2041" s="2" t="n">
        <v>36647</v>
      </c>
      <c r="B2041" s="0" t="n">
        <f aca="false">'Depth calc'!D2041</f>
        <v>1.5</v>
      </c>
    </row>
    <row r="2042" customFormat="false" ht="12.75" hidden="false" customHeight="false" outlineLevel="0" collapsed="false">
      <c r="A2042" s="2" t="n">
        <v>36648</v>
      </c>
      <c r="B2042" s="0" t="n">
        <f aca="false">'Depth calc'!D2042</f>
        <v>1.5</v>
      </c>
    </row>
    <row r="2043" customFormat="false" ht="12.75" hidden="false" customHeight="false" outlineLevel="0" collapsed="false">
      <c r="A2043" s="2" t="n">
        <v>36649</v>
      </c>
      <c r="B2043" s="0" t="n">
        <f aca="false">'Depth calc'!D2043</f>
        <v>1.5</v>
      </c>
    </row>
    <row r="2044" customFormat="false" ht="12.75" hidden="false" customHeight="false" outlineLevel="0" collapsed="false">
      <c r="A2044" s="2" t="n">
        <v>36650</v>
      </c>
      <c r="B2044" s="0" t="n">
        <f aca="false">'Depth calc'!D2044</f>
        <v>1.45848815122266</v>
      </c>
    </row>
    <row r="2045" customFormat="false" ht="12.75" hidden="false" customHeight="false" outlineLevel="0" collapsed="false">
      <c r="A2045" s="2" t="n">
        <v>36651</v>
      </c>
      <c r="B2045" s="0" t="n">
        <f aca="false">'Depth calc'!D2045</f>
        <v>1.35770032604023</v>
      </c>
    </row>
    <row r="2046" customFormat="false" ht="12.75" hidden="false" customHeight="false" outlineLevel="0" collapsed="false">
      <c r="A2046" s="2" t="n">
        <v>36652</v>
      </c>
      <c r="B2046" s="0" t="n">
        <f aca="false">'Depth calc'!D2046</f>
        <v>1.29358119357918</v>
      </c>
    </row>
    <row r="2047" customFormat="false" ht="12.75" hidden="false" customHeight="false" outlineLevel="0" collapsed="false">
      <c r="A2047" s="2" t="n">
        <v>36653</v>
      </c>
      <c r="B2047" s="0" t="n">
        <f aca="false">'Depth calc'!D2047</f>
        <v>1.31127504045532</v>
      </c>
    </row>
    <row r="2048" customFormat="false" ht="12.75" hidden="false" customHeight="false" outlineLevel="0" collapsed="false">
      <c r="A2048" s="2" t="n">
        <v>36654</v>
      </c>
      <c r="B2048" s="0" t="n">
        <f aca="false">'Depth calc'!D2048</f>
        <v>1.28169515270726</v>
      </c>
    </row>
    <row r="2049" customFormat="false" ht="12.75" hidden="false" customHeight="false" outlineLevel="0" collapsed="false">
      <c r="A2049" s="2" t="n">
        <v>36655</v>
      </c>
      <c r="B2049" s="0" t="n">
        <f aca="false">'Depth calc'!D2049</f>
        <v>1.22726871437743</v>
      </c>
    </row>
    <row r="2050" customFormat="false" ht="12.75" hidden="false" customHeight="false" outlineLevel="0" collapsed="false">
      <c r="A2050" s="2" t="n">
        <v>36656</v>
      </c>
      <c r="B2050" s="0" t="n">
        <f aca="false">'Depth calc'!D2050</f>
        <v>1.13923792687382</v>
      </c>
    </row>
    <row r="2051" customFormat="false" ht="12.75" hidden="false" customHeight="false" outlineLevel="0" collapsed="false">
      <c r="A2051" s="2" t="n">
        <v>36657</v>
      </c>
      <c r="B2051" s="0" t="n">
        <f aca="false">'Depth calc'!D2051</f>
        <v>1.11324568054916</v>
      </c>
    </row>
    <row r="2052" customFormat="false" ht="12.75" hidden="false" customHeight="false" outlineLevel="0" collapsed="false">
      <c r="A2052" s="2" t="n">
        <v>36658</v>
      </c>
      <c r="B2052" s="0" t="n">
        <f aca="false">'Depth calc'!D2052</f>
        <v>1.11324568054916</v>
      </c>
    </row>
    <row r="2053" customFormat="false" ht="12.75" hidden="false" customHeight="false" outlineLevel="0" collapsed="false">
      <c r="A2053" s="2" t="n">
        <v>36659</v>
      </c>
      <c r="B2053" s="0" t="n">
        <f aca="false">'Depth calc'!D2053</f>
        <v>1.11978140275122</v>
      </c>
    </row>
    <row r="2054" customFormat="false" ht="12.75" hidden="false" customHeight="false" outlineLevel="0" collapsed="false">
      <c r="A2054" s="2" t="n">
        <v>36660</v>
      </c>
      <c r="B2054" s="0" t="n">
        <f aca="false">'Depth calc'!D2054</f>
        <v>1.13277718942359</v>
      </c>
    </row>
    <row r="2055" customFormat="false" ht="12.75" hidden="false" customHeight="false" outlineLevel="0" collapsed="false">
      <c r="A2055" s="2" t="n">
        <v>36661</v>
      </c>
      <c r="B2055" s="0" t="n">
        <f aca="false">'Depth calc'!D2055</f>
        <v>1.11978140275122</v>
      </c>
    </row>
    <row r="2056" customFormat="false" ht="12.75" hidden="false" customHeight="false" outlineLevel="0" collapsed="false">
      <c r="A2056" s="2" t="n">
        <v>36662</v>
      </c>
      <c r="B2056" s="0" t="n">
        <f aca="false">'Depth calc'!D2056</f>
        <v>1.07816889938682</v>
      </c>
    </row>
    <row r="2057" customFormat="false" ht="12.75" hidden="false" customHeight="false" outlineLevel="0" collapsed="false">
      <c r="A2057" s="2" t="n">
        <v>36663</v>
      </c>
      <c r="B2057" s="0" t="n">
        <f aca="false">'Depth calc'!D2057</f>
        <v>1.05322384941197</v>
      </c>
    </row>
    <row r="2058" customFormat="false" ht="12.75" hidden="false" customHeight="false" outlineLevel="0" collapsed="false">
      <c r="A2058" s="2" t="n">
        <v>36664</v>
      </c>
      <c r="B2058" s="0" t="n">
        <f aca="false">'Depth calc'!D2058</f>
        <v>1.01678860777427</v>
      </c>
    </row>
    <row r="2059" customFormat="false" ht="12.75" hidden="false" customHeight="false" outlineLevel="0" collapsed="false">
      <c r="A2059" s="2" t="n">
        <v>36665</v>
      </c>
      <c r="B2059" s="0" t="n">
        <f aca="false">'Depth calc'!D2059</f>
        <v>0.995068855383107</v>
      </c>
    </row>
    <row r="2060" customFormat="false" ht="12.75" hidden="false" customHeight="false" outlineLevel="0" collapsed="false">
      <c r="A2060" s="2" t="n">
        <v>36666</v>
      </c>
      <c r="B2060" s="0" t="n">
        <f aca="false">'Depth calc'!D2060</f>
        <v>0.987994853021048</v>
      </c>
    </row>
    <row r="2061" customFormat="false" ht="12.75" hidden="false" customHeight="false" outlineLevel="0" collapsed="false">
      <c r="A2061" s="2" t="n">
        <v>36667</v>
      </c>
      <c r="B2061" s="0" t="n">
        <f aca="false">'Depth calc'!D2061</f>
        <v>0.991536059938723</v>
      </c>
    </row>
    <row r="2062" customFormat="false" ht="12.75" hidden="false" customHeight="false" outlineLevel="0" collapsed="false">
      <c r="A2062" s="2" t="n">
        <v>36668</v>
      </c>
      <c r="B2062" s="0" t="n">
        <f aca="false">'Depth calc'!D2062</f>
        <v>0.985155783873374</v>
      </c>
    </row>
    <row r="2063" customFormat="false" ht="12.75" hidden="false" customHeight="false" outlineLevel="0" collapsed="false">
      <c r="A2063" s="2" t="n">
        <v>36669</v>
      </c>
      <c r="B2063" s="0" t="n">
        <f aca="false">'Depth calc'!D2063</f>
        <v>0.986575999279872</v>
      </c>
    </row>
    <row r="2064" customFormat="false" ht="12.75" hidden="false" customHeight="false" outlineLevel="0" collapsed="false">
      <c r="A2064" s="2" t="n">
        <v>36670</v>
      </c>
      <c r="B2064" s="0" t="n">
        <f aca="false">'Depth calc'!D2064</f>
        <v>0.989412349655331</v>
      </c>
    </row>
    <row r="2065" customFormat="false" ht="12.75" hidden="false" customHeight="false" outlineLevel="0" collapsed="false">
      <c r="A2065" s="2" t="n">
        <v>36671</v>
      </c>
      <c r="B2065" s="0" t="n">
        <f aca="false">'Depth calc'!D2065</f>
        <v>0.983022897604782</v>
      </c>
    </row>
    <row r="2066" customFormat="false" ht="12.75" hidden="false" customHeight="false" outlineLevel="0" collapsed="false">
      <c r="A2066" s="2" t="n">
        <v>36672</v>
      </c>
      <c r="B2066" s="0" t="n">
        <f aca="false">'Depth calc'!D2066</f>
        <v>0.985155783873374</v>
      </c>
    </row>
    <row r="2067" customFormat="false" ht="12.75" hidden="false" customHeight="false" outlineLevel="0" collapsed="false">
      <c r="A2067" s="2" t="n">
        <v>36673</v>
      </c>
      <c r="B2067" s="0" t="n">
        <f aca="false">'Depth calc'!D2067</f>
        <v>0.985866062070715</v>
      </c>
    </row>
    <row r="2068" customFormat="false" ht="12.75" hidden="false" customHeight="false" outlineLevel="0" collapsed="false">
      <c r="A2068" s="2" t="n">
        <v>36674</v>
      </c>
      <c r="B2068" s="0" t="n">
        <f aca="false">'Depth calc'!D2068</f>
        <v>0.983734202216814</v>
      </c>
    </row>
    <row r="2069" customFormat="false" ht="12.75" hidden="false" customHeight="false" outlineLevel="0" collapsed="false">
      <c r="A2069" s="2" t="n">
        <v>36675</v>
      </c>
      <c r="B2069" s="0" t="n">
        <f aca="false">'Depth calc'!D2069</f>
        <v>0.983022897604782</v>
      </c>
    </row>
    <row r="2070" customFormat="false" ht="12.75" hidden="false" customHeight="false" outlineLevel="0" collapsed="false">
      <c r="A2070" s="2" t="n">
        <v>36676</v>
      </c>
      <c r="B2070" s="0" t="n">
        <f aca="false">'Depth calc'!D2070</f>
        <v>0.984445164113931</v>
      </c>
    </row>
    <row r="2071" customFormat="false" ht="12.75" hidden="false" customHeight="false" outlineLevel="0" collapsed="false">
      <c r="A2071" s="2" t="n">
        <v>36677</v>
      </c>
      <c r="B2071" s="0" t="n">
        <f aca="false">'Depth calc'!D2071</f>
        <v>1.10668427724809</v>
      </c>
    </row>
    <row r="2072" customFormat="false" ht="12.75" hidden="false" customHeight="false" outlineLevel="0" collapsed="false">
      <c r="A2072" s="2" t="n">
        <v>36678</v>
      </c>
      <c r="B2072" s="0" t="n">
        <f aca="false">'Depth calc'!D2072</f>
        <v>1.25165294850013</v>
      </c>
    </row>
    <row r="2073" customFormat="false" ht="12.75" hidden="false" customHeight="false" outlineLevel="0" collapsed="false">
      <c r="A2073" s="2" t="n">
        <v>36679</v>
      </c>
      <c r="B2073" s="0" t="n">
        <f aca="false">'Depth calc'!D2073</f>
        <v>1.25165294850013</v>
      </c>
    </row>
    <row r="2074" customFormat="false" ht="12.75" hidden="false" customHeight="false" outlineLevel="0" collapsed="false">
      <c r="A2074" s="2" t="n">
        <v>36680</v>
      </c>
      <c r="B2074" s="0" t="n">
        <f aca="false">'Depth calc'!D2074</f>
        <v>1.24558675796065</v>
      </c>
    </row>
    <row r="2075" customFormat="false" ht="12.75" hidden="false" customHeight="false" outlineLevel="0" collapsed="false">
      <c r="A2075" s="2" t="n">
        <v>36681</v>
      </c>
      <c r="B2075" s="0" t="n">
        <f aca="false">'Depth calc'!D2075</f>
        <v>1.25165294850013</v>
      </c>
    </row>
    <row r="2076" customFormat="false" ht="12.75" hidden="false" customHeight="false" outlineLevel="0" collapsed="false">
      <c r="A2076" s="2" t="n">
        <v>36682</v>
      </c>
      <c r="B2076" s="0" t="n">
        <f aca="false">'Depth calc'!D2076</f>
        <v>1.24558675796065</v>
      </c>
    </row>
    <row r="2077" customFormat="false" ht="12.75" hidden="false" customHeight="false" outlineLevel="0" collapsed="false">
      <c r="A2077" s="2" t="n">
        <v>36683</v>
      </c>
      <c r="B2077" s="0" t="n">
        <f aca="false">'Depth calc'!D2077</f>
        <v>1.31713768836142</v>
      </c>
    </row>
    <row r="2078" customFormat="false" ht="12.75" hidden="false" customHeight="false" outlineLevel="0" collapsed="false">
      <c r="A2078" s="2" t="n">
        <v>36684</v>
      </c>
      <c r="B2078" s="0" t="n">
        <f aca="false">'Depth calc'!D2078</f>
        <v>1.44201808503013</v>
      </c>
    </row>
    <row r="2079" customFormat="false" ht="12.75" hidden="false" customHeight="false" outlineLevel="0" collapsed="false">
      <c r="A2079" s="2" t="n">
        <v>36685</v>
      </c>
      <c r="B2079" s="0" t="n">
        <f aca="false">'Depth calc'!D2079</f>
        <v>1.44201808503013</v>
      </c>
    </row>
    <row r="2080" customFormat="false" ht="12.75" hidden="false" customHeight="false" outlineLevel="0" collapsed="false">
      <c r="A2080" s="2" t="n">
        <v>36686</v>
      </c>
      <c r="B2080" s="0" t="n">
        <f aca="false">'Depth calc'!D2080</f>
        <v>1.33462227040491</v>
      </c>
    </row>
    <row r="2081" customFormat="false" ht="12.75" hidden="false" customHeight="false" outlineLevel="0" collapsed="false">
      <c r="A2081" s="2" t="n">
        <v>36687</v>
      </c>
      <c r="B2081" s="0" t="n">
        <f aca="false">'Depth calc'!D2081</f>
        <v>1.25769960195727</v>
      </c>
    </row>
    <row r="2082" customFormat="false" ht="12.75" hidden="false" customHeight="false" outlineLevel="0" collapsed="false">
      <c r="A2082" s="2" t="n">
        <v>36688</v>
      </c>
      <c r="B2082" s="0" t="n">
        <f aca="false">'Depth calc'!D2082</f>
        <v>1.26372693680233</v>
      </c>
    </row>
    <row r="2083" customFormat="false" ht="12.75" hidden="false" customHeight="false" outlineLevel="0" collapsed="false">
      <c r="A2083" s="2" t="n">
        <v>36689</v>
      </c>
      <c r="B2083" s="0" t="n">
        <f aca="false">'Depth calc'!D2083</f>
        <v>1.22112210359366</v>
      </c>
    </row>
    <row r="2084" customFormat="false" ht="12.75" hidden="false" customHeight="false" outlineLevel="0" collapsed="false">
      <c r="A2084" s="2" t="n">
        <v>36690</v>
      </c>
      <c r="B2084" s="0" t="n">
        <f aca="false">'Depth calc'!D2084</f>
        <v>1.09745448760997</v>
      </c>
    </row>
    <row r="2085" customFormat="false" ht="12.75" hidden="false" customHeight="false" outlineLevel="0" collapsed="false">
      <c r="A2085" s="2" t="n">
        <v>36691</v>
      </c>
      <c r="B2085" s="0" t="n">
        <f aca="false">'Depth calc'!D2085</f>
        <v>0.989412349655331</v>
      </c>
    </row>
    <row r="2086" customFormat="false" ht="12.75" hidden="false" customHeight="false" outlineLevel="0" collapsed="false">
      <c r="A2086" s="2" t="n">
        <v>36692</v>
      </c>
      <c r="B2086" s="0" t="n">
        <f aca="false">'Depth calc'!D2086</f>
        <v>1.00421525389433</v>
      </c>
    </row>
    <row r="2087" customFormat="false" ht="12.75" hidden="false" customHeight="false" outlineLevel="0" collapsed="false">
      <c r="A2087" s="2" t="n">
        <v>36693</v>
      </c>
      <c r="B2087" s="0" t="n">
        <f aca="false">'Depth calc'!D2087</f>
        <v>1.08883739127706</v>
      </c>
    </row>
    <row r="2088" customFormat="false" ht="12.75" hidden="false" customHeight="false" outlineLevel="0" collapsed="false">
      <c r="A2088" s="2" t="n">
        <v>36694</v>
      </c>
      <c r="B2088" s="0" t="n">
        <f aca="false">'Depth calc'!D2088</f>
        <v>1.09480789090345</v>
      </c>
    </row>
    <row r="2089" customFormat="false" ht="12.75" hidden="false" customHeight="false" outlineLevel="0" collapsed="false">
      <c r="A2089" s="2" t="n">
        <v>36695</v>
      </c>
      <c r="B2089" s="0" t="n">
        <f aca="false">'Depth calc'!D2089</f>
        <v>1.09546993965383</v>
      </c>
    </row>
    <row r="2090" customFormat="false" ht="12.75" hidden="false" customHeight="false" outlineLevel="0" collapsed="false">
      <c r="A2090" s="2" t="n">
        <v>36696</v>
      </c>
      <c r="B2090" s="0" t="n">
        <f aca="false">'Depth calc'!D2090</f>
        <v>1.09613172177154</v>
      </c>
    </row>
    <row r="2091" customFormat="false" ht="12.75" hidden="false" customHeight="false" outlineLevel="0" collapsed="false">
      <c r="A2091" s="2" t="n">
        <v>36697</v>
      </c>
      <c r="B2091" s="0" t="n">
        <f aca="false">'Depth calc'!D2091</f>
        <v>1.10668427724809</v>
      </c>
    </row>
    <row r="2092" customFormat="false" ht="12.75" hidden="false" customHeight="false" outlineLevel="0" collapsed="false">
      <c r="A2092" s="2" t="n">
        <v>36698</v>
      </c>
      <c r="B2092" s="0" t="n">
        <f aca="false">'Depth calc'!D2092</f>
        <v>1.11978140275122</v>
      </c>
    </row>
    <row r="2093" customFormat="false" ht="12.75" hidden="false" customHeight="false" outlineLevel="0" collapsed="false">
      <c r="A2093" s="2" t="n">
        <v>36699</v>
      </c>
      <c r="B2093" s="0" t="n">
        <f aca="false">'Depth calc'!D2093</f>
        <v>1.11978140275122</v>
      </c>
    </row>
    <row r="2094" customFormat="false" ht="12.75" hidden="false" customHeight="false" outlineLevel="0" collapsed="false">
      <c r="A2094" s="2" t="n">
        <v>36700</v>
      </c>
      <c r="B2094" s="0" t="n">
        <f aca="false">'Depth calc'!D2094</f>
        <v>1.11978140275122</v>
      </c>
    </row>
    <row r="2095" customFormat="false" ht="12.75" hidden="false" customHeight="false" outlineLevel="0" collapsed="false">
      <c r="A2095" s="2" t="n">
        <v>36701</v>
      </c>
      <c r="B2095" s="0" t="n">
        <f aca="false">'Depth calc'!D2095</f>
        <v>1.11978140275122</v>
      </c>
    </row>
    <row r="2096" customFormat="false" ht="12.75" hidden="false" customHeight="false" outlineLevel="0" collapsed="false">
      <c r="A2096" s="2" t="n">
        <v>36702</v>
      </c>
      <c r="B2096" s="0" t="n">
        <f aca="false">'Depth calc'!D2096</f>
        <v>1.11978140275122</v>
      </c>
    </row>
    <row r="2097" customFormat="false" ht="12.75" hidden="false" customHeight="false" outlineLevel="0" collapsed="false">
      <c r="A2097" s="2" t="n">
        <v>36703</v>
      </c>
      <c r="B2097" s="0" t="n">
        <f aca="false">'Depth calc'!D2097</f>
        <v>1.11978140275122</v>
      </c>
    </row>
    <row r="2098" customFormat="false" ht="12.75" hidden="false" customHeight="false" outlineLevel="0" collapsed="false">
      <c r="A2098" s="2" t="n">
        <v>36704</v>
      </c>
      <c r="B2098" s="0" t="n">
        <f aca="false">'Depth calc'!D2098</f>
        <v>1.11978140275122</v>
      </c>
    </row>
    <row r="2099" customFormat="false" ht="12.75" hidden="false" customHeight="false" outlineLevel="0" collapsed="false">
      <c r="A2099" s="2" t="n">
        <v>36705</v>
      </c>
      <c r="B2099" s="0" t="n">
        <f aca="false">'Depth calc'!D2099</f>
        <v>1.11978140275122</v>
      </c>
    </row>
    <row r="2100" customFormat="false" ht="12.75" hidden="false" customHeight="false" outlineLevel="0" collapsed="false">
      <c r="A2100" s="2" t="n">
        <v>36706</v>
      </c>
      <c r="B2100" s="0" t="n">
        <f aca="false">'Depth calc'!D2100</f>
        <v>1.11324568054916</v>
      </c>
    </row>
    <row r="2101" customFormat="false" ht="12.75" hidden="false" customHeight="false" outlineLevel="0" collapsed="false">
      <c r="A2101" s="2" t="n">
        <v>36707</v>
      </c>
      <c r="B2101" s="0" t="n">
        <f aca="false">'Depth calc'!D2101</f>
        <v>1.11324568054916</v>
      </c>
    </row>
    <row r="2102" customFormat="false" ht="12.75" hidden="false" customHeight="false" outlineLevel="0" collapsed="false">
      <c r="A2102" s="2" t="n">
        <v>36708</v>
      </c>
      <c r="B2102" s="0" t="n">
        <f aca="false">'Depth calc'!D2102</f>
        <v>1.10009683615491</v>
      </c>
    </row>
    <row r="2103" customFormat="false" ht="12.75" hidden="false" customHeight="false" outlineLevel="0" collapsed="false">
      <c r="A2103" s="2" t="n">
        <v>36709</v>
      </c>
      <c r="B2103" s="0" t="n">
        <f aca="false">'Depth calc'!D2103</f>
        <v>1.09613172177154</v>
      </c>
    </row>
    <row r="2104" customFormat="false" ht="12.75" hidden="false" customHeight="false" outlineLevel="0" collapsed="false">
      <c r="A2104" s="2" t="n">
        <v>36710</v>
      </c>
      <c r="B2104" s="0" t="n">
        <f aca="false">'Depth calc'!D2104</f>
        <v>1.09679323763207</v>
      </c>
    </row>
    <row r="2105" customFormat="false" ht="12.75" hidden="false" customHeight="false" outlineLevel="0" collapsed="false">
      <c r="A2105" s="2" t="n">
        <v>36711</v>
      </c>
      <c r="B2105" s="0" t="n">
        <f aca="false">'Depth calc'!D2105</f>
        <v>1.09613172177154</v>
      </c>
    </row>
    <row r="2106" customFormat="false" ht="12.75" hidden="false" customHeight="false" outlineLevel="0" collapsed="false">
      <c r="A2106" s="2" t="n">
        <v>36712</v>
      </c>
      <c r="B2106" s="0" t="n">
        <f aca="false">'Depth calc'!D2106</f>
        <v>1.09679323763207</v>
      </c>
    </row>
    <row r="2107" customFormat="false" ht="12.75" hidden="false" customHeight="false" outlineLevel="0" collapsed="false">
      <c r="A2107" s="2" t="n">
        <v>36713</v>
      </c>
      <c r="B2107" s="0" t="n">
        <f aca="false">'Depth calc'!D2107</f>
        <v>1.08017458873462</v>
      </c>
    </row>
    <row r="2108" customFormat="false" ht="12.75" hidden="false" customHeight="false" outlineLevel="0" collapsed="false">
      <c r="A2108" s="2" t="n">
        <v>36714</v>
      </c>
      <c r="B2108" s="0" t="n">
        <f aca="false">'Depth calc'!D2108</f>
        <v>1.07280818909257</v>
      </c>
    </row>
    <row r="2109" customFormat="false" ht="12.75" hidden="false" customHeight="false" outlineLevel="0" collapsed="false">
      <c r="A2109" s="2" t="n">
        <v>36715</v>
      </c>
      <c r="B2109" s="0" t="n">
        <f aca="false">'Depth calc'!D2109</f>
        <v>1.0741500382953</v>
      </c>
    </row>
    <row r="2110" customFormat="false" ht="12.75" hidden="false" customHeight="false" outlineLevel="0" collapsed="false">
      <c r="A2110" s="2" t="n">
        <v>36716</v>
      </c>
      <c r="B2110" s="0" t="n">
        <f aca="false">'Depth calc'!D2110</f>
        <v>1.07347925346993</v>
      </c>
    </row>
    <row r="2111" customFormat="false" ht="12.75" hidden="false" customHeight="false" outlineLevel="0" collapsed="false">
      <c r="A2111" s="2" t="n">
        <v>36717</v>
      </c>
      <c r="B2111" s="0" t="n">
        <f aca="false">'Depth calc'!D2111</f>
        <v>1.07816889938682</v>
      </c>
    </row>
    <row r="2112" customFormat="false" ht="12.75" hidden="false" customHeight="false" outlineLevel="0" collapsed="false">
      <c r="A2112" s="2" t="n">
        <v>36718</v>
      </c>
      <c r="B2112" s="0" t="n">
        <f aca="false">'Depth calc'!D2112</f>
        <v>1.07280818909257</v>
      </c>
    </row>
    <row r="2113" customFormat="false" ht="12.75" hidden="false" customHeight="false" outlineLevel="0" collapsed="false">
      <c r="A2113" s="2" t="n">
        <v>36719</v>
      </c>
      <c r="B2113" s="0" t="n">
        <f aca="false">'Depth calc'!D2113</f>
        <v>1.06944865960367</v>
      </c>
    </row>
    <row r="2114" customFormat="false" ht="12.75" hidden="false" customHeight="false" outlineLevel="0" collapsed="false">
      <c r="A2114" s="2" t="n">
        <v>36720</v>
      </c>
      <c r="B2114" s="0" t="n">
        <f aca="false">'Depth calc'!D2114</f>
        <v>1.06742956100414</v>
      </c>
    </row>
    <row r="2115" customFormat="false" ht="12.75" hidden="false" customHeight="false" outlineLevel="0" collapsed="false">
      <c r="A2115" s="2" t="n">
        <v>36721</v>
      </c>
      <c r="B2115" s="0" t="n">
        <f aca="false">'Depth calc'!D2115</f>
        <v>1.06405872582362</v>
      </c>
    </row>
    <row r="2116" customFormat="false" ht="12.75" hidden="false" customHeight="false" outlineLevel="0" collapsed="false">
      <c r="A2116" s="2" t="n">
        <v>36722</v>
      </c>
      <c r="B2116" s="0" t="n">
        <f aca="false">'Depth calc'!D2116</f>
        <v>1.06338370438825</v>
      </c>
    </row>
    <row r="2117" customFormat="false" ht="12.75" hidden="false" customHeight="false" outlineLevel="0" collapsed="false">
      <c r="A2117" s="2" t="n">
        <v>36723</v>
      </c>
      <c r="B2117" s="0" t="n">
        <f aca="false">'Depth calc'!D2117</f>
        <v>1.06473346189793</v>
      </c>
    </row>
    <row r="2118" customFormat="false" ht="12.75" hidden="false" customHeight="false" outlineLevel="0" collapsed="false">
      <c r="A2118" s="2" t="n">
        <v>36724</v>
      </c>
      <c r="B2118" s="0" t="n">
        <f aca="false">'Depth calc'!D2118</f>
        <v>1.07079331456165</v>
      </c>
    </row>
    <row r="2119" customFormat="false" ht="12.75" hidden="false" customHeight="false" outlineLevel="0" collapsed="false">
      <c r="A2119" s="2" t="n">
        <v>36725</v>
      </c>
      <c r="B2119" s="0" t="n">
        <f aca="false">'Depth calc'!D2119</f>
        <v>1.08151033667357</v>
      </c>
    </row>
    <row r="2120" customFormat="false" ht="12.75" hidden="false" customHeight="false" outlineLevel="0" collapsed="false">
      <c r="A2120" s="2" t="n">
        <v>36726</v>
      </c>
      <c r="B2120" s="0" t="n">
        <f aca="false">'Depth calc'!D2120</f>
        <v>1.09745448760997</v>
      </c>
    </row>
    <row r="2121" customFormat="false" ht="12.75" hidden="false" customHeight="false" outlineLevel="0" collapsed="false">
      <c r="A2121" s="2" t="n">
        <v>36727</v>
      </c>
      <c r="B2121" s="0" t="n">
        <f aca="false">'Depth calc'!D2121</f>
        <v>1.08484490560724</v>
      </c>
    </row>
    <row r="2122" customFormat="false" ht="12.75" hidden="false" customHeight="false" outlineLevel="0" collapsed="false">
      <c r="A2122" s="2" t="n">
        <v>36728</v>
      </c>
      <c r="B2122" s="0" t="n">
        <f aca="false">'Depth calc'!D2122</f>
        <v>1.08084260026828</v>
      </c>
    </row>
    <row r="2123" customFormat="false" ht="12.75" hidden="false" customHeight="false" outlineLevel="0" collapsed="false">
      <c r="A2123" s="2" t="n">
        <v>36729</v>
      </c>
      <c r="B2123" s="0" t="n">
        <f aca="false">'Depth calc'!D2123</f>
        <v>1.07213684475506</v>
      </c>
    </row>
    <row r="2124" customFormat="false" ht="12.75" hidden="false" customHeight="false" outlineLevel="0" collapsed="false">
      <c r="A2124" s="2" t="n">
        <v>36730</v>
      </c>
      <c r="B2124" s="0" t="n">
        <f aca="false">'Depth calc'!D2124</f>
        <v>1.07482054397588</v>
      </c>
    </row>
    <row r="2125" customFormat="false" ht="12.75" hidden="false" customHeight="false" outlineLevel="0" collapsed="false">
      <c r="A2125" s="2" t="n">
        <v>36731</v>
      </c>
      <c r="B2125" s="0" t="n">
        <f aca="false">'Depth calc'!D2125</f>
        <v>1.08417853892035</v>
      </c>
    </row>
    <row r="2126" customFormat="false" ht="12.75" hidden="false" customHeight="false" outlineLevel="0" collapsed="false">
      <c r="A2126" s="2" t="n">
        <v>36732</v>
      </c>
      <c r="B2126" s="0" t="n">
        <f aca="false">'Depth calc'!D2126</f>
        <v>1.08484490560724</v>
      </c>
    </row>
    <row r="2127" customFormat="false" ht="12.75" hidden="false" customHeight="false" outlineLevel="0" collapsed="false">
      <c r="A2127" s="2" t="n">
        <v>36733</v>
      </c>
      <c r="B2127" s="0" t="n">
        <f aca="false">'Depth calc'!D2127</f>
        <v>1.08151033667357</v>
      </c>
    </row>
    <row r="2128" customFormat="false" ht="12.75" hidden="false" customHeight="false" outlineLevel="0" collapsed="false">
      <c r="A2128" s="2" t="n">
        <v>36734</v>
      </c>
      <c r="B2128" s="0" t="n">
        <f aca="false">'Depth calc'!D2128</f>
        <v>1.08017458873462</v>
      </c>
    </row>
    <row r="2129" customFormat="false" ht="12.75" hidden="false" customHeight="false" outlineLevel="0" collapsed="false">
      <c r="A2129" s="2" t="n">
        <v>36735</v>
      </c>
      <c r="B2129" s="0" t="n">
        <f aca="false">'Depth calc'!D2129</f>
        <v>1.08417853892035</v>
      </c>
    </row>
    <row r="2130" customFormat="false" ht="12.75" hidden="false" customHeight="false" outlineLevel="0" collapsed="false">
      <c r="A2130" s="2" t="n">
        <v>36736</v>
      </c>
      <c r="B2130" s="0" t="n">
        <f aca="false">'Depth calc'!D2130</f>
        <v>1.08084260026828</v>
      </c>
    </row>
    <row r="2131" customFormat="false" ht="12.75" hidden="false" customHeight="false" outlineLevel="0" collapsed="false">
      <c r="A2131" s="2" t="n">
        <v>36737</v>
      </c>
      <c r="B2131" s="0" t="n">
        <f aca="false">'Depth calc'!D2131</f>
        <v>1.08151033667357</v>
      </c>
    </row>
    <row r="2132" customFormat="false" ht="12.75" hidden="false" customHeight="false" outlineLevel="0" collapsed="false">
      <c r="A2132" s="2" t="n">
        <v>36738</v>
      </c>
      <c r="B2132" s="0" t="n">
        <f aca="false">'Depth calc'!D2132</f>
        <v>1.08417853892035</v>
      </c>
    </row>
    <row r="2133" customFormat="false" ht="12.75" hidden="false" customHeight="false" outlineLevel="0" collapsed="false">
      <c r="A2133" s="2" t="n">
        <v>36739</v>
      </c>
      <c r="B2133" s="0" t="n">
        <f aca="false">'Depth calc'!D2133</f>
        <v>1.08351189907632</v>
      </c>
    </row>
    <row r="2134" customFormat="false" ht="12.75" hidden="false" customHeight="false" outlineLevel="0" collapsed="false">
      <c r="A2134" s="2" t="n">
        <v>36740</v>
      </c>
      <c r="B2134" s="0" t="n">
        <f aca="false">'Depth calc'!D2134</f>
        <v>1.08217779834669</v>
      </c>
    </row>
    <row r="2135" customFormat="false" ht="12.75" hidden="false" customHeight="false" outlineLevel="0" collapsed="false">
      <c r="A2135" s="2" t="n">
        <v>36741</v>
      </c>
      <c r="B2135" s="0" t="n">
        <f aca="false">'Depth calc'!D2135</f>
        <v>1.087507648596</v>
      </c>
    </row>
    <row r="2136" customFormat="false" ht="12.75" hidden="false" customHeight="false" outlineLevel="0" collapsed="false">
      <c r="A2136" s="2" t="n">
        <v>36742</v>
      </c>
      <c r="B2136" s="0" t="n">
        <f aca="false">'Depth calc'!D2136</f>
        <v>1.08817265534823</v>
      </c>
    </row>
    <row r="2137" customFormat="false" ht="12.75" hidden="false" customHeight="false" outlineLevel="0" collapsed="false">
      <c r="A2137" s="2" t="n">
        <v>36743</v>
      </c>
      <c r="B2137" s="0" t="n">
        <f aca="false">'Depth calc'!D2137</f>
        <v>1.0908299779747</v>
      </c>
    </row>
    <row r="2138" customFormat="false" ht="12.75" hidden="false" customHeight="false" outlineLevel="0" collapsed="false">
      <c r="A2138" s="2" t="n">
        <v>36744</v>
      </c>
      <c r="B2138" s="0" t="n">
        <f aca="false">'Depth calc'!D2138</f>
        <v>1.09546993965383</v>
      </c>
    </row>
    <row r="2139" customFormat="false" ht="12.75" hidden="false" customHeight="false" outlineLevel="0" collapsed="false">
      <c r="A2139" s="2" t="n">
        <v>36745</v>
      </c>
      <c r="B2139" s="0" t="n">
        <f aca="false">'Depth calc'!D2139</f>
        <v>1.0987761914116</v>
      </c>
    </row>
    <row r="2140" customFormat="false" ht="12.75" hidden="false" customHeight="false" outlineLevel="0" collapsed="false">
      <c r="A2140" s="2" t="n">
        <v>36746</v>
      </c>
      <c r="B2140" s="0" t="n">
        <f aca="false">'Depth calc'!D2140</f>
        <v>1.09613172177154</v>
      </c>
    </row>
    <row r="2141" customFormat="false" ht="12.75" hidden="false" customHeight="false" outlineLevel="0" collapsed="false">
      <c r="A2141" s="2" t="n">
        <v>36747</v>
      </c>
      <c r="B2141" s="0" t="n">
        <f aca="false">'Depth calc'!D2141</f>
        <v>1.08484490560724</v>
      </c>
    </row>
    <row r="2142" customFormat="false" ht="12.75" hidden="false" customHeight="false" outlineLevel="0" collapsed="false">
      <c r="A2142" s="2" t="n">
        <v>36748</v>
      </c>
      <c r="B2142" s="0" t="n">
        <f aca="false">'Depth calc'!D2142</f>
        <v>1.08351189907632</v>
      </c>
    </row>
    <row r="2143" customFormat="false" ht="12.75" hidden="false" customHeight="false" outlineLevel="0" collapsed="false">
      <c r="A2143" s="2" t="n">
        <v>36749</v>
      </c>
      <c r="B2143" s="0" t="n">
        <f aca="false">'Depth calc'!D2143</f>
        <v>1.08284498568286</v>
      </c>
    </row>
    <row r="2144" customFormat="false" ht="12.75" hidden="false" customHeight="false" outlineLevel="0" collapsed="false">
      <c r="A2144" s="2" t="n">
        <v>36750</v>
      </c>
      <c r="B2144" s="0" t="n">
        <f aca="false">'Depth calc'!D2144</f>
        <v>1.09414557514406</v>
      </c>
    </row>
    <row r="2145" customFormat="false" ht="12.75" hidden="false" customHeight="false" outlineLevel="0" collapsed="false">
      <c r="A2145" s="2" t="n">
        <v>36751</v>
      </c>
      <c r="B2145" s="0" t="n">
        <f aca="false">'Depth calc'!D2145</f>
        <v>1.0981154720789</v>
      </c>
    </row>
    <row r="2146" customFormat="false" ht="12.75" hidden="false" customHeight="false" outlineLevel="0" collapsed="false">
      <c r="A2146" s="2" t="n">
        <v>36752</v>
      </c>
      <c r="B2146" s="0" t="n">
        <f aca="false">'Depth calc'!D2146</f>
        <v>1.09745448760997</v>
      </c>
    </row>
    <row r="2147" customFormat="false" ht="12.75" hidden="false" customHeight="false" outlineLevel="0" collapsed="false">
      <c r="A2147" s="2" t="n">
        <v>36753</v>
      </c>
      <c r="B2147" s="0" t="n">
        <f aca="false">'Depth calc'!D2147</f>
        <v>1.17118284645799</v>
      </c>
    </row>
    <row r="2148" customFormat="false" ht="12.75" hidden="false" customHeight="false" outlineLevel="0" collapsed="false">
      <c r="A2148" s="2" t="n">
        <v>36754</v>
      </c>
      <c r="B2148" s="0" t="n">
        <f aca="false">'Depth calc'!D2148</f>
        <v>1.22726871437743</v>
      </c>
    </row>
    <row r="2149" customFormat="false" ht="12.75" hidden="false" customHeight="false" outlineLevel="0" collapsed="false">
      <c r="A2149" s="2" t="n">
        <v>36755</v>
      </c>
      <c r="B2149" s="0" t="n">
        <f aca="false">'Depth calc'!D2149</f>
        <v>1.22726871437743</v>
      </c>
    </row>
    <row r="2150" customFormat="false" ht="12.75" hidden="false" customHeight="false" outlineLevel="0" collapsed="false">
      <c r="A2150" s="2" t="n">
        <v>36756</v>
      </c>
      <c r="B2150" s="0" t="n">
        <f aca="false">'Depth calc'!D2150</f>
        <v>1.22112210359366</v>
      </c>
    </row>
    <row r="2151" customFormat="false" ht="12.75" hidden="false" customHeight="false" outlineLevel="0" collapsed="false">
      <c r="A2151" s="2" t="n">
        <v>36757</v>
      </c>
      <c r="B2151" s="0" t="n">
        <f aca="false">'Depth calc'!D2151</f>
        <v>1.22726871437743</v>
      </c>
    </row>
    <row r="2152" customFormat="false" ht="12.75" hidden="false" customHeight="false" outlineLevel="0" collapsed="false">
      <c r="A2152" s="2" t="n">
        <v>36758</v>
      </c>
      <c r="B2152" s="0" t="n">
        <f aca="false">'Depth calc'!D2152</f>
        <v>1.22726871437743</v>
      </c>
    </row>
    <row r="2153" customFormat="false" ht="12.75" hidden="false" customHeight="false" outlineLevel="0" collapsed="false">
      <c r="A2153" s="2" t="n">
        <v>36759</v>
      </c>
      <c r="B2153" s="0" t="n">
        <f aca="false">'Depth calc'!D2153</f>
        <v>1.23339487028488</v>
      </c>
    </row>
    <row r="2154" customFormat="false" ht="12.75" hidden="false" customHeight="false" outlineLevel="0" collapsed="false">
      <c r="A2154" s="2" t="n">
        <v>36760</v>
      </c>
      <c r="B2154" s="0" t="n">
        <f aca="false">'Depth calc'!D2154</f>
        <v>1.23339487028488</v>
      </c>
    </row>
    <row r="2155" customFormat="false" ht="12.75" hidden="false" customHeight="false" outlineLevel="0" collapsed="false">
      <c r="A2155" s="2" t="n">
        <v>36761</v>
      </c>
      <c r="B2155" s="0" t="n">
        <f aca="false">'Depth calc'!D2155</f>
        <v>1.23950080759865</v>
      </c>
    </row>
    <row r="2156" customFormat="false" ht="12.75" hidden="false" customHeight="false" outlineLevel="0" collapsed="false">
      <c r="A2156" s="2" t="n">
        <v>36762</v>
      </c>
      <c r="B2156" s="0" t="n">
        <f aca="false">'Depth calc'!D2156</f>
        <v>1.23950080759865</v>
      </c>
    </row>
    <row r="2157" customFormat="false" ht="12.75" hidden="false" customHeight="false" outlineLevel="0" collapsed="false">
      <c r="A2157" s="2" t="n">
        <v>36763</v>
      </c>
      <c r="B2157" s="0" t="n">
        <f aca="false">'Depth calc'!D2157</f>
        <v>1.20255710672326</v>
      </c>
    </row>
    <row r="2158" customFormat="false" ht="12.75" hidden="false" customHeight="false" outlineLevel="0" collapsed="false">
      <c r="A2158" s="2" t="n">
        <v>36764</v>
      </c>
      <c r="B2158" s="0" t="n">
        <f aca="false">'Depth calc'!D2158</f>
        <v>1.15847539563523</v>
      </c>
    </row>
    <row r="2159" customFormat="false" ht="12.75" hidden="false" customHeight="false" outlineLevel="0" collapsed="false">
      <c r="A2159" s="2" t="n">
        <v>36765</v>
      </c>
      <c r="B2159" s="0" t="n">
        <f aca="false">'Depth calc'!D2159</f>
        <v>1.15847539563523</v>
      </c>
    </row>
    <row r="2160" customFormat="false" ht="12.75" hidden="false" customHeight="false" outlineLevel="0" collapsed="false">
      <c r="A2160" s="2" t="n">
        <v>36766</v>
      </c>
      <c r="B2160" s="0" t="n">
        <f aca="false">'Depth calc'!D2160</f>
        <v>1.15208671569256</v>
      </c>
    </row>
    <row r="2161" customFormat="false" ht="12.75" hidden="false" customHeight="false" outlineLevel="0" collapsed="false">
      <c r="A2161" s="2" t="n">
        <v>36767</v>
      </c>
      <c r="B2161" s="0" t="n">
        <f aca="false">'Depth calc'!D2161</f>
        <v>1.1262917922518</v>
      </c>
    </row>
    <row r="2162" customFormat="false" ht="12.75" hidden="false" customHeight="false" outlineLevel="0" collapsed="false">
      <c r="A2162" s="2" t="n">
        <v>36768</v>
      </c>
      <c r="B2162" s="0" t="n">
        <f aca="false">'Depth calc'!D2162</f>
        <v>1.0987761914116</v>
      </c>
    </row>
    <row r="2163" customFormat="false" ht="12.75" hidden="false" customHeight="false" outlineLevel="0" collapsed="false">
      <c r="A2163" s="2" t="n">
        <v>36769</v>
      </c>
      <c r="B2163" s="0" t="n">
        <f aca="false">'Depth calc'!D2163</f>
        <v>1.07347925346993</v>
      </c>
    </row>
    <row r="2164" customFormat="false" ht="12.75" hidden="false" customHeight="false" outlineLevel="0" collapsed="false">
      <c r="A2164" s="2" t="n">
        <v>36770</v>
      </c>
      <c r="B2164" s="0" t="n">
        <f aca="false">'Depth calc'!D2164</f>
        <v>1.04231414881596</v>
      </c>
    </row>
    <row r="2165" customFormat="false" ht="12.75" hidden="false" customHeight="false" outlineLevel="0" collapsed="false">
      <c r="A2165" s="2" t="n">
        <v>36771</v>
      </c>
      <c r="B2165" s="0" t="n">
        <f aca="false">'Depth calc'!D2165</f>
        <v>1.02165031836433</v>
      </c>
    </row>
    <row r="2166" customFormat="false" ht="12.75" hidden="false" customHeight="false" outlineLevel="0" collapsed="false">
      <c r="A2166" s="2" t="n">
        <v>36772</v>
      </c>
      <c r="B2166" s="0" t="n">
        <f aca="false">'Depth calc'!D2166</f>
        <v>1.01260905973861</v>
      </c>
    </row>
    <row r="2167" customFormat="false" ht="12.75" hidden="false" customHeight="false" outlineLevel="0" collapsed="false">
      <c r="A2167" s="2" t="n">
        <v>36773</v>
      </c>
      <c r="B2167" s="0" t="n">
        <f aca="false">'Depth calc'!D2167</f>
        <v>1.01470026838706</v>
      </c>
    </row>
    <row r="2168" customFormat="false" ht="12.75" hidden="false" customHeight="false" outlineLevel="0" collapsed="false">
      <c r="A2168" s="2" t="n">
        <v>36774</v>
      </c>
      <c r="B2168" s="0" t="n">
        <f aca="false">'Depth calc'!D2168</f>
        <v>1.00421525389433</v>
      </c>
    </row>
    <row r="2169" customFormat="false" ht="12.75" hidden="false" customHeight="false" outlineLevel="0" collapsed="false">
      <c r="A2169" s="2" t="n">
        <v>36775</v>
      </c>
      <c r="B2169" s="0" t="n">
        <f aca="false">'Depth calc'!D2169</f>
        <v>0.96079923913771</v>
      </c>
    </row>
    <row r="2170" customFormat="false" ht="12.75" hidden="false" customHeight="false" outlineLevel="0" collapsed="false">
      <c r="A2170" s="2" t="n">
        <v>36776</v>
      </c>
      <c r="B2170" s="0" t="n">
        <f aca="false">'Depth calc'!D2170</f>
        <v>0.955008353599663</v>
      </c>
    </row>
    <row r="2171" customFormat="false" ht="12.75" hidden="false" customHeight="false" outlineLevel="0" collapsed="false">
      <c r="A2171" s="2" t="n">
        <v>36777</v>
      </c>
      <c r="B2171" s="0" t="n">
        <f aca="false">'Depth calc'!D2171</f>
        <v>0.926434837584589</v>
      </c>
    </row>
    <row r="2172" customFormat="false" ht="12.75" hidden="false" customHeight="false" outlineLevel="0" collapsed="false">
      <c r="A2172" s="2" t="n">
        <v>36778</v>
      </c>
      <c r="B2172" s="0" t="n">
        <f aca="false">'Depth calc'!D2172</f>
        <v>0.906304331001719</v>
      </c>
    </row>
    <row r="2173" customFormat="false" ht="12.75" hidden="false" customHeight="false" outlineLevel="0" collapsed="false">
      <c r="A2173" s="2" t="n">
        <v>36779</v>
      </c>
      <c r="B2173" s="0" t="n">
        <f aca="false">'Depth calc'!D2173</f>
        <v>0.925694479359811</v>
      </c>
    </row>
    <row r="2174" customFormat="false" ht="12.75" hidden="false" customHeight="false" outlineLevel="0" collapsed="false">
      <c r="A2174" s="2" t="n">
        <v>36780</v>
      </c>
      <c r="B2174" s="0" t="n">
        <f aca="false">'Depth calc'!D2174</f>
        <v>0.916779160630625</v>
      </c>
    </row>
    <row r="2175" customFormat="false" ht="12.75" hidden="false" customHeight="false" outlineLevel="0" collapsed="false">
      <c r="A2175" s="2" t="n">
        <v>36781</v>
      </c>
      <c r="B2175" s="0" t="n">
        <f aca="false">'Depth calc'!D2175</f>
        <v>0.901790347033468</v>
      </c>
    </row>
    <row r="2176" customFormat="false" ht="12.75" hidden="false" customHeight="false" outlineLevel="0" collapsed="false">
      <c r="A2176" s="2" t="n">
        <v>36782</v>
      </c>
      <c r="B2176" s="0" t="n">
        <f aca="false">'Depth calc'!D2176</f>
        <v>0.89499097668684</v>
      </c>
    </row>
    <row r="2177" customFormat="false" ht="12.75" hidden="false" customHeight="false" outlineLevel="0" collapsed="false">
      <c r="A2177" s="2" t="n">
        <v>36783</v>
      </c>
      <c r="B2177" s="0" t="n">
        <f aca="false">'Depth calc'!D2177</f>
        <v>0.898772638682365</v>
      </c>
    </row>
    <row r="2178" customFormat="false" ht="12.75" hidden="false" customHeight="false" outlineLevel="0" collapsed="false">
      <c r="A2178" s="2" t="n">
        <v>36784</v>
      </c>
      <c r="B2178" s="0" t="n">
        <f aca="false">'Depth calc'!D2178</f>
        <v>0.884345150104082</v>
      </c>
    </row>
    <row r="2179" customFormat="false" ht="12.75" hidden="false" customHeight="false" outlineLevel="0" collapsed="false">
      <c r="A2179" s="2" t="n">
        <v>36785</v>
      </c>
      <c r="B2179" s="0" t="n">
        <f aca="false">'Depth calc'!D2179</f>
        <v>0.875920270132869</v>
      </c>
    </row>
    <row r="2180" customFormat="false" ht="12.75" hidden="false" customHeight="false" outlineLevel="0" collapsed="false">
      <c r="A2180" s="2" t="n">
        <v>36786</v>
      </c>
      <c r="B2180" s="0" t="n">
        <f aca="false">'Depth calc'!D2180</f>
        <v>0.879756428178244</v>
      </c>
    </row>
    <row r="2181" customFormat="false" ht="12.75" hidden="false" customHeight="false" outlineLevel="0" collapsed="false">
      <c r="A2181" s="2" t="n">
        <v>36787</v>
      </c>
      <c r="B2181" s="0" t="n">
        <f aca="false">'Depth calc'!D2181</f>
        <v>0.879756428178244</v>
      </c>
    </row>
    <row r="2182" customFormat="false" ht="12.75" hidden="false" customHeight="false" outlineLevel="0" collapsed="false">
      <c r="A2182" s="2" t="n">
        <v>36788</v>
      </c>
      <c r="B2182" s="0" t="n">
        <f aca="false">'Depth calc'!D2182</f>
        <v>0.880522321846481</v>
      </c>
    </row>
    <row r="2183" customFormat="false" ht="12.75" hidden="false" customHeight="false" outlineLevel="0" collapsed="false">
      <c r="A2183" s="2" t="n">
        <v>36789</v>
      </c>
      <c r="B2183" s="0" t="n">
        <f aca="false">'Depth calc'!D2183</f>
        <v>0.886633567078312</v>
      </c>
    </row>
    <row r="2184" customFormat="false" ht="12.75" hidden="false" customHeight="false" outlineLevel="0" collapsed="false">
      <c r="A2184" s="2" t="n">
        <v>36790</v>
      </c>
      <c r="B2184" s="0" t="n">
        <f aca="false">'Depth calc'!D2184</f>
        <v>0.89271685853198</v>
      </c>
    </row>
    <row r="2185" customFormat="false" ht="12.75" hidden="false" customHeight="false" outlineLevel="0" collapsed="false">
      <c r="A2185" s="2" t="n">
        <v>36791</v>
      </c>
      <c r="B2185" s="0" t="n">
        <f aca="false">'Depth calc'!D2185</f>
        <v>0.898772638682365</v>
      </c>
    </row>
    <row r="2186" customFormat="false" ht="12.75" hidden="false" customHeight="false" outlineLevel="0" collapsed="false">
      <c r="A2186" s="2" t="n">
        <v>36792</v>
      </c>
      <c r="B2186" s="0" t="n">
        <f aca="false">'Depth calc'!D2186</f>
        <v>0.898017155858491</v>
      </c>
    </row>
    <row r="2187" customFormat="false" ht="12.75" hidden="false" customHeight="false" outlineLevel="0" collapsed="false">
      <c r="A2187" s="2" t="n">
        <v>36793</v>
      </c>
      <c r="B2187" s="0" t="n">
        <f aca="false">'Depth calc'!D2187</f>
        <v>0.900282335794437</v>
      </c>
    </row>
    <row r="2188" customFormat="false" ht="12.75" hidden="false" customHeight="false" outlineLevel="0" collapsed="false">
      <c r="A2188" s="2" t="n">
        <v>36794</v>
      </c>
      <c r="B2188" s="0" t="n">
        <f aca="false">'Depth calc'!D2188</f>
        <v>0.893475326632201</v>
      </c>
    </row>
    <row r="2189" customFormat="false" ht="12.75" hidden="false" customHeight="false" outlineLevel="0" collapsed="false">
      <c r="A2189" s="2" t="n">
        <v>36795</v>
      </c>
      <c r="B2189" s="0" t="n">
        <f aca="false">'Depth calc'!D2189</f>
        <v>0.882052778478457</v>
      </c>
    </row>
    <row r="2190" customFormat="false" ht="12.75" hidden="false" customHeight="false" outlineLevel="0" collapsed="false">
      <c r="A2190" s="2" t="n">
        <v>36796</v>
      </c>
      <c r="B2190" s="0" t="n">
        <f aca="false">'Depth calc'!D2190</f>
        <v>0.878223305626398</v>
      </c>
    </row>
    <row r="2191" customFormat="false" ht="12.75" hidden="false" customHeight="false" outlineLevel="0" collapsed="false">
      <c r="A2191" s="2" t="n">
        <v>36797</v>
      </c>
      <c r="B2191" s="0" t="n">
        <f aca="false">'Depth calc'!D2191</f>
        <v>0.859684373651709</v>
      </c>
    </row>
    <row r="2192" customFormat="false" ht="12.75" hidden="false" customHeight="false" outlineLevel="0" collapsed="false">
      <c r="A2192" s="2" t="n">
        <v>36798</v>
      </c>
      <c r="B2192" s="0" t="n">
        <f aca="false">'Depth calc'!D2192</f>
        <v>0.870530750894465</v>
      </c>
    </row>
    <row r="2193" customFormat="false" ht="12.75" hidden="false" customHeight="false" outlineLevel="0" collapsed="false">
      <c r="A2193" s="2" t="n">
        <v>36799</v>
      </c>
      <c r="B2193" s="0" t="n">
        <f aca="false">'Depth calc'!D2193</f>
        <v>0.872843261206716</v>
      </c>
    </row>
    <row r="2194" customFormat="false" ht="12.75" hidden="false" customHeight="false" outlineLevel="0" collapsed="false">
      <c r="A2194" s="2" t="n">
        <v>36800</v>
      </c>
      <c r="B2194" s="0" t="n">
        <f aca="false">'Depth calc'!D2194</f>
        <v>0.8448165946549</v>
      </c>
    </row>
    <row r="2195" customFormat="false" ht="12.75" hidden="false" customHeight="false" outlineLevel="0" collapsed="false">
      <c r="A2195" s="2" t="n">
        <v>36801</v>
      </c>
      <c r="B2195" s="0" t="n">
        <f aca="false">'Depth calc'!D2195</f>
        <v>0.840085179108952</v>
      </c>
    </row>
    <row r="2196" customFormat="false" ht="12.75" hidden="false" customHeight="false" outlineLevel="0" collapsed="false">
      <c r="A2196" s="2" t="n">
        <v>36802</v>
      </c>
      <c r="B2196" s="0" t="n">
        <f aca="false">'Depth calc'!D2196</f>
        <v>0.830568613758964</v>
      </c>
    </row>
    <row r="2197" customFormat="false" ht="12.75" hidden="false" customHeight="false" outlineLevel="0" collapsed="false">
      <c r="A2197" s="2" t="n">
        <v>36803</v>
      </c>
      <c r="B2197" s="0" t="n">
        <f aca="false">'Depth calc'!D2197</f>
        <v>0.82817810313832</v>
      </c>
    </row>
    <row r="2198" customFormat="false" ht="12.75" hidden="false" customHeight="false" outlineLevel="0" collapsed="false">
      <c r="A2198" s="2" t="n">
        <v>36804</v>
      </c>
      <c r="B2198" s="0" t="n">
        <f aca="false">'Depth calc'!D2198</f>
        <v>0.799123268458288</v>
      </c>
    </row>
    <row r="2199" customFormat="false" ht="12.75" hidden="false" customHeight="false" outlineLevel="0" collapsed="false">
      <c r="A2199" s="2" t="n">
        <v>36805</v>
      </c>
      <c r="B2199" s="0" t="n">
        <f aca="false">'Depth calc'!D2199</f>
        <v>0.780186404522474</v>
      </c>
    </row>
    <row r="2200" customFormat="false" ht="12.75" hidden="false" customHeight="false" outlineLevel="0" collapsed="false">
      <c r="A2200" s="2" t="n">
        <v>36806</v>
      </c>
      <c r="B2200" s="0" t="n">
        <f aca="false">'Depth calc'!D2200</f>
        <v>0.762624605630665</v>
      </c>
    </row>
    <row r="2201" customFormat="false" ht="12.75" hidden="false" customHeight="false" outlineLevel="0" collapsed="false">
      <c r="A2201" s="2" t="n">
        <v>36807</v>
      </c>
      <c r="B2201" s="0" t="n">
        <f aca="false">'Depth calc'!D2201</f>
        <v>0.753317220005019</v>
      </c>
    </row>
    <row r="2202" customFormat="false" ht="12.75" hidden="false" customHeight="false" outlineLevel="0" collapsed="false">
      <c r="A2202" s="2" t="n">
        <v>36808</v>
      </c>
      <c r="B2202" s="0" t="n">
        <f aca="false">'Depth calc'!D2202</f>
        <v>0.755863170599561</v>
      </c>
    </row>
    <row r="2203" customFormat="false" ht="12.75" hidden="false" customHeight="false" outlineLevel="0" collapsed="false">
      <c r="A2203" s="2" t="n">
        <v>36809</v>
      </c>
      <c r="B2203" s="0" t="n">
        <f aca="false">'Depth calc'!D2203</f>
        <v>0.767669563956489</v>
      </c>
    </row>
    <row r="2204" customFormat="false" ht="12.75" hidden="false" customHeight="false" outlineLevel="0" collapsed="false">
      <c r="A2204" s="2" t="n">
        <v>36810</v>
      </c>
      <c r="B2204" s="0" t="n">
        <f aca="false">'Depth calc'!D2204</f>
        <v>0.786807575900454</v>
      </c>
    </row>
    <row r="2205" customFormat="false" ht="12.75" hidden="false" customHeight="false" outlineLevel="0" collapsed="false">
      <c r="A2205" s="2" t="n">
        <v>36811</v>
      </c>
      <c r="B2205" s="0" t="n">
        <f aca="false">'Depth calc'!D2205</f>
        <v>0.813737144223807</v>
      </c>
    </row>
    <row r="2206" customFormat="false" ht="12.75" hidden="false" customHeight="false" outlineLevel="0" collapsed="false">
      <c r="A2206" s="2" t="n">
        <v>36812</v>
      </c>
      <c r="B2206" s="0" t="n">
        <f aca="false">'Depth calc'!D2206</f>
        <v>0.865893396775568</v>
      </c>
    </row>
    <row r="2207" customFormat="false" ht="12.75" hidden="false" customHeight="false" outlineLevel="0" collapsed="false">
      <c r="A2207" s="2" t="n">
        <v>36813</v>
      </c>
      <c r="B2207" s="0" t="n">
        <f aca="false">'Depth calc'!D2207</f>
        <v>0.629112984376374</v>
      </c>
    </row>
    <row r="2208" customFormat="false" ht="12.75" hidden="false" customHeight="false" outlineLevel="0" collapsed="false">
      <c r="A2208" s="2" t="n">
        <v>36814</v>
      </c>
      <c r="B2208" s="0" t="n">
        <f aca="false">'Depth calc'!D2208</f>
        <v>0.587971822451465</v>
      </c>
    </row>
    <row r="2209" customFormat="false" ht="12.75" hidden="false" customHeight="false" outlineLevel="0" collapsed="false">
      <c r="A2209" s="2" t="n">
        <v>36815</v>
      </c>
      <c r="B2209" s="0" t="n">
        <f aca="false">'Depth calc'!D2209</f>
        <v>0.574844968715876</v>
      </c>
    </row>
    <row r="2210" customFormat="false" ht="12.75" hidden="false" customHeight="false" outlineLevel="0" collapsed="false">
      <c r="A2210" s="2" t="n">
        <v>36816</v>
      </c>
      <c r="B2210" s="0" t="n">
        <f aca="false">'Depth calc'!D2210</f>
        <v>0.546919832443109</v>
      </c>
    </row>
    <row r="2211" customFormat="false" ht="12.75" hidden="false" customHeight="false" outlineLevel="0" collapsed="false">
      <c r="A2211" s="2" t="n">
        <v>36817</v>
      </c>
      <c r="B2211" s="0" t="n">
        <f aca="false">'Depth calc'!D2211</f>
        <v>0.536333694012933</v>
      </c>
    </row>
    <row r="2212" customFormat="false" ht="12.75" hidden="false" customHeight="false" outlineLevel="0" collapsed="false">
      <c r="A2212" s="2" t="n">
        <v>36818</v>
      </c>
      <c r="B2212" s="0" t="n">
        <f aca="false">'Depth calc'!D2212</f>
        <v>0.499242779100519</v>
      </c>
    </row>
    <row r="2213" customFormat="false" ht="12.75" hidden="false" customHeight="false" outlineLevel="0" collapsed="false">
      <c r="A2213" s="2" t="n">
        <v>36819</v>
      </c>
      <c r="B2213" s="0" t="n">
        <f aca="false">'Depth calc'!D2213</f>
        <v>0.505919306992445</v>
      </c>
    </row>
    <row r="2214" customFormat="false" ht="12.75" hidden="false" customHeight="false" outlineLevel="0" collapsed="false">
      <c r="A2214" s="2" t="n">
        <v>36820</v>
      </c>
      <c r="B2214" s="0" t="n">
        <f aca="false">'Depth calc'!D2214</f>
        <v>0.527763454664516</v>
      </c>
    </row>
    <row r="2215" customFormat="false" ht="12.75" hidden="false" customHeight="false" outlineLevel="0" collapsed="false">
      <c r="A2215" s="2" t="n">
        <v>36821</v>
      </c>
      <c r="B2215" s="0" t="n">
        <f aca="false">'Depth calc'!D2215</f>
        <v>0.502588434205851</v>
      </c>
    </row>
    <row r="2216" customFormat="false" ht="12.75" hidden="false" customHeight="false" outlineLevel="0" collapsed="false">
      <c r="A2216" s="2" t="n">
        <v>36822</v>
      </c>
      <c r="B2216" s="0" t="n">
        <f aca="false">'Depth calc'!D2216</f>
        <v>0.499242779100519</v>
      </c>
    </row>
    <row r="2217" customFormat="false" ht="12.75" hidden="false" customHeight="false" outlineLevel="0" collapsed="false">
      <c r="A2217" s="2" t="n">
        <v>36823</v>
      </c>
      <c r="B2217" s="0" t="n">
        <f aca="false">'Depth calc'!D2217</f>
        <v>0.49812423582019</v>
      </c>
    </row>
    <row r="2218" customFormat="false" ht="12.75" hidden="false" customHeight="false" outlineLevel="0" collapsed="false">
      <c r="A2218" s="2" t="n">
        <v>36824</v>
      </c>
      <c r="B2218" s="0" t="n">
        <f aca="false">'Depth calc'!D2218</f>
        <v>0.495882109484155</v>
      </c>
    </row>
    <row r="2219" customFormat="false" ht="12.75" hidden="false" customHeight="false" outlineLevel="0" collapsed="false">
      <c r="A2219" s="2" t="n">
        <v>36825</v>
      </c>
      <c r="B2219" s="0" t="n">
        <f aca="false">'Depth calc'!D2219</f>
        <v>0.50370035632587</v>
      </c>
    </row>
    <row r="2220" customFormat="false" ht="12.75" hidden="false" customHeight="false" outlineLevel="0" collapsed="false">
      <c r="A2220" s="2" t="n">
        <v>36826</v>
      </c>
      <c r="B2220" s="0" t="n">
        <f aca="false">'Depth calc'!D2220</f>
        <v>0.49812423582019</v>
      </c>
    </row>
    <row r="2221" customFormat="false" ht="12.75" hidden="false" customHeight="false" outlineLevel="0" collapsed="false">
      <c r="A2221" s="2" t="n">
        <v>36827</v>
      </c>
      <c r="B2221" s="0" t="n">
        <f aca="false">'Depth calc'!D2221</f>
        <v>0.4947585086826</v>
      </c>
    </row>
    <row r="2222" customFormat="false" ht="12.75" hidden="false" customHeight="false" outlineLevel="0" collapsed="false">
      <c r="A2222" s="2" t="n">
        <v>36828</v>
      </c>
      <c r="B2222" s="0" t="n">
        <f aca="false">'Depth calc'!D2222</f>
        <v>0.515825463368519</v>
      </c>
    </row>
    <row r="2223" customFormat="false" ht="12.75" hidden="false" customHeight="false" outlineLevel="0" collapsed="false">
      <c r="A2223" s="2" t="n">
        <v>36829</v>
      </c>
      <c r="B2223" s="0" t="n">
        <f aca="false">'Depth calc'!D2223</f>
        <v>0.490246977090302</v>
      </c>
    </row>
    <row r="2224" customFormat="false" ht="12.75" hidden="false" customHeight="false" outlineLevel="0" collapsed="false">
      <c r="A2224" s="2" t="n">
        <v>36830</v>
      </c>
      <c r="B2224" s="0" t="n">
        <f aca="false">'Depth calc'!D2224</f>
        <v>0.491377447565708</v>
      </c>
    </row>
    <row r="2225" customFormat="false" ht="12.75" hidden="false" customHeight="false" outlineLevel="0" collapsed="false">
      <c r="A2225" s="2" t="n">
        <v>36831</v>
      </c>
      <c r="B2225" s="0" t="n">
        <f aca="false">'Depth calc'!D2225</f>
        <v>0.495882109484155</v>
      </c>
    </row>
    <row r="2226" customFormat="false" ht="12.75" hidden="false" customHeight="false" outlineLevel="0" collapsed="false">
      <c r="A2226" s="2" t="n">
        <v>36832</v>
      </c>
      <c r="B2226" s="0" t="n">
        <f aca="false">'Depth calc'!D2226</f>
        <v>0.49812423582019</v>
      </c>
    </row>
    <row r="2227" customFormat="false" ht="12.75" hidden="false" customHeight="false" outlineLevel="0" collapsed="false">
      <c r="A2227" s="2" t="n">
        <v>36833</v>
      </c>
      <c r="B2227" s="0" t="n">
        <f aca="false">'Depth calc'!D2227</f>
        <v>0.499242779100519</v>
      </c>
    </row>
    <row r="2228" customFormat="false" ht="12.75" hidden="false" customHeight="false" outlineLevel="0" collapsed="false">
      <c r="A2228" s="2" t="n">
        <v>36834</v>
      </c>
      <c r="B2228" s="0" t="n">
        <f aca="false">'Depth calc'!D2228</f>
        <v>0.497004015559034</v>
      </c>
    </row>
    <row r="2229" customFormat="false" ht="12.75" hidden="false" customHeight="false" outlineLevel="0" collapsed="false">
      <c r="A2229" s="2" t="n">
        <v>36835</v>
      </c>
      <c r="B2229" s="0" t="n">
        <f aca="false">'Depth calc'!D2229</f>
        <v>0.500359654153876</v>
      </c>
    </row>
    <row r="2230" customFormat="false" ht="12.75" hidden="false" customHeight="false" outlineLevel="0" collapsed="false">
      <c r="A2230" s="2" t="n">
        <v>36836</v>
      </c>
      <c r="B2230" s="0" t="n">
        <f aca="false">'Depth calc'!D2230</f>
        <v>0.49812423582019</v>
      </c>
    </row>
    <row r="2231" customFormat="false" ht="12.75" hidden="false" customHeight="false" outlineLevel="0" collapsed="false">
      <c r="A2231" s="2" t="n">
        <v>36837</v>
      </c>
      <c r="B2231" s="0" t="n">
        <f aca="false">'Depth calc'!D2231</f>
        <v>0.504810644463635</v>
      </c>
    </row>
    <row r="2232" customFormat="false" ht="12.75" hidden="false" customHeight="false" outlineLevel="0" collapsed="false">
      <c r="A2232" s="2" t="n">
        <v>36838</v>
      </c>
      <c r="B2232" s="0" t="n">
        <f aca="false">'Depth calc'!D2232</f>
        <v>0.505919306992445</v>
      </c>
    </row>
    <row r="2233" customFormat="false" ht="12.75" hidden="false" customHeight="false" outlineLevel="0" collapsed="false">
      <c r="A2233" s="2" t="n">
        <v>36839</v>
      </c>
      <c r="B2233" s="0" t="n">
        <f aca="false">'Depth calc'!D2233</f>
        <v>0.505919306992445</v>
      </c>
    </row>
    <row r="2234" customFormat="false" ht="12.75" hidden="false" customHeight="false" outlineLevel="0" collapsed="false">
      <c r="A2234" s="2" t="n">
        <v>36840</v>
      </c>
      <c r="B2234" s="0" t="n">
        <f aca="false">'Depth calc'!D2234</f>
        <v>0.505919306992445</v>
      </c>
    </row>
    <row r="2235" customFormat="false" ht="12.75" hidden="false" customHeight="false" outlineLevel="0" collapsed="false">
      <c r="A2235" s="2" t="n">
        <v>36841</v>
      </c>
      <c r="B2235" s="0" t="n">
        <f aca="false">'Depth calc'!D2235</f>
        <v>0.511438523487616</v>
      </c>
    </row>
    <row r="2236" customFormat="false" ht="12.75" hidden="false" customHeight="false" outlineLevel="0" collapsed="false">
      <c r="A2236" s="2" t="n">
        <v>36842</v>
      </c>
      <c r="B2236" s="0" t="n">
        <f aca="false">'Depth calc'!D2236</f>
        <v>0.501474869656071</v>
      </c>
    </row>
    <row r="2237" customFormat="false" ht="12.75" hidden="false" customHeight="false" outlineLevel="0" collapsed="false">
      <c r="A2237" s="2" t="n">
        <v>36843</v>
      </c>
      <c r="B2237" s="0" t="n">
        <f aca="false">'Depth calc'!D2237</f>
        <v>0.508131788350848</v>
      </c>
    </row>
    <row r="2238" customFormat="false" ht="12.75" hidden="false" customHeight="false" outlineLevel="0" collapsed="false">
      <c r="A2238" s="2" t="n">
        <v>36844</v>
      </c>
      <c r="B2238" s="0" t="n">
        <f aca="false">'Depth calc'!D2238</f>
        <v>0.511438523487616</v>
      </c>
    </row>
    <row r="2239" customFormat="false" ht="12.75" hidden="false" customHeight="false" outlineLevel="0" collapsed="false">
      <c r="A2239" s="2" t="n">
        <v>36845</v>
      </c>
      <c r="B2239" s="0" t="n">
        <f aca="false">'Depth calc'!D2239</f>
        <v>0.514731066322433</v>
      </c>
    </row>
    <row r="2240" customFormat="false" ht="12.75" hidden="false" customHeight="false" outlineLevel="0" collapsed="false">
      <c r="A2240" s="2" t="n">
        <v>36846</v>
      </c>
      <c r="B2240" s="0" t="n">
        <f aca="false">'Depth calc'!D2240</f>
        <v>0.508131788350848</v>
      </c>
    </row>
    <row r="2241" customFormat="false" ht="12.75" hidden="false" customHeight="false" outlineLevel="0" collapsed="false">
      <c r="A2241" s="2" t="n">
        <v>36847</v>
      </c>
      <c r="B2241" s="0" t="n">
        <f aca="false">'Depth calc'!D2241</f>
        <v>0.507026352212308</v>
      </c>
    </row>
    <row r="2242" customFormat="false" ht="12.75" hidden="false" customHeight="false" outlineLevel="0" collapsed="false">
      <c r="A2242" s="2" t="n">
        <v>36848</v>
      </c>
      <c r="B2242" s="0" t="n">
        <f aca="false">'Depth calc'!D2242</f>
        <v>0.507026352212308</v>
      </c>
    </row>
    <row r="2243" customFormat="false" ht="12.75" hidden="false" customHeight="false" outlineLevel="0" collapsed="false">
      <c r="A2243" s="2" t="n">
        <v>36849</v>
      </c>
      <c r="B2243" s="0" t="n">
        <f aca="false">'Depth calc'!D2243</f>
        <v>0.507026352212308</v>
      </c>
    </row>
    <row r="2244" customFormat="false" ht="12.75" hidden="false" customHeight="false" outlineLevel="0" collapsed="false">
      <c r="A2244" s="2" t="n">
        <v>36850</v>
      </c>
      <c r="B2244" s="0" t="n">
        <f aca="false">'Depth calc'!D2244</f>
        <v>0.507026352212308</v>
      </c>
    </row>
    <row r="2245" customFormat="false" ht="12.75" hidden="false" customHeight="false" outlineLevel="0" collapsed="false">
      <c r="A2245" s="2" t="n">
        <v>36851</v>
      </c>
      <c r="B2245" s="0" t="n">
        <f aca="false">'Depth calc'!D2245</f>
        <v>0.505919306992445</v>
      </c>
    </row>
    <row r="2246" customFormat="false" ht="12.75" hidden="false" customHeight="false" outlineLevel="0" collapsed="false">
      <c r="A2246" s="2" t="n">
        <v>36852</v>
      </c>
      <c r="B2246" s="0" t="n">
        <f aca="false">'Depth calc'!D2246</f>
        <v>0.507026352212308</v>
      </c>
    </row>
    <row r="2247" customFormat="false" ht="12.75" hidden="false" customHeight="false" outlineLevel="0" collapsed="false">
      <c r="A2247" s="2" t="n">
        <v>36853</v>
      </c>
      <c r="B2247" s="0" t="n">
        <f aca="false">'Depth calc'!D2247</f>
        <v>0.501474869656071</v>
      </c>
    </row>
    <row r="2248" customFormat="false" ht="12.75" hidden="false" customHeight="false" outlineLevel="0" collapsed="false">
      <c r="A2248" s="2" t="n">
        <v>36854</v>
      </c>
      <c r="B2248" s="0" t="n">
        <f aca="false">'Depth calc'!D2248</f>
        <v>0.502588434205851</v>
      </c>
    </row>
    <row r="2249" customFormat="false" ht="12.75" hidden="false" customHeight="false" outlineLevel="0" collapsed="false">
      <c r="A2249" s="2" t="n">
        <v>36855</v>
      </c>
      <c r="B2249" s="0" t="n">
        <f aca="false">'Depth calc'!D2249</f>
        <v>0.502588434205851</v>
      </c>
    </row>
    <row r="2250" customFormat="false" ht="12.75" hidden="false" customHeight="false" outlineLevel="0" collapsed="false">
      <c r="A2250" s="2" t="n">
        <v>36856</v>
      </c>
      <c r="B2250" s="0" t="n">
        <f aca="false">'Depth calc'!D2250</f>
        <v>0.50370035632587</v>
      </c>
    </row>
    <row r="2251" customFormat="false" ht="12.75" hidden="false" customHeight="false" outlineLevel="0" collapsed="false">
      <c r="A2251" s="2" t="n">
        <v>36857</v>
      </c>
      <c r="B2251" s="0" t="n">
        <f aca="false">'Depth calc'!D2251</f>
        <v>0.518009627788893</v>
      </c>
    </row>
    <row r="2252" customFormat="false" ht="12.75" hidden="false" customHeight="false" outlineLevel="0" collapsed="false">
      <c r="A2252" s="2" t="n">
        <v>36858</v>
      </c>
      <c r="B2252" s="0" t="n">
        <f aca="false">'Depth calc'!D2252</f>
        <v>0.505919306992445</v>
      </c>
    </row>
    <row r="2253" customFormat="false" ht="12.75" hidden="false" customHeight="false" outlineLevel="0" collapsed="false">
      <c r="A2253" s="2" t="n">
        <v>36859</v>
      </c>
      <c r="B2253" s="0" t="n">
        <f aca="false">'Depth calc'!D2253</f>
        <v>0.512537604160309</v>
      </c>
    </row>
    <row r="2254" customFormat="false" ht="12.75" hidden="false" customHeight="false" outlineLevel="0" collapsed="false">
      <c r="A2254" s="2" t="n">
        <v>36860</v>
      </c>
      <c r="B2254" s="0" t="n">
        <f aca="false">'Depth calc'!D2254</f>
        <v>0.514731066322433</v>
      </c>
    </row>
    <row r="2255" customFormat="false" ht="12.75" hidden="false" customHeight="false" outlineLevel="0" collapsed="false">
      <c r="A2255" s="2" t="n">
        <v>36861</v>
      </c>
      <c r="B2255" s="0" t="n">
        <f aca="false">'Depth calc'!D2255</f>
        <v>0.508131788350848</v>
      </c>
    </row>
    <row r="2256" customFormat="false" ht="12.75" hidden="false" customHeight="false" outlineLevel="0" collapsed="false">
      <c r="A2256" s="2" t="n">
        <v>36862</v>
      </c>
      <c r="B2256" s="0" t="n">
        <f aca="false">'Depth calc'!D2256</f>
        <v>0.504810644463635</v>
      </c>
    </row>
    <row r="2257" customFormat="false" ht="12.75" hidden="false" customHeight="false" outlineLevel="0" collapsed="false">
      <c r="A2257" s="2" t="n">
        <v>36863</v>
      </c>
      <c r="B2257" s="0" t="n">
        <f aca="false">'Depth calc'!D2257</f>
        <v>0.507026352212308</v>
      </c>
    </row>
    <row r="2258" customFormat="false" ht="12.75" hidden="false" customHeight="false" outlineLevel="0" collapsed="false">
      <c r="A2258" s="2" t="n">
        <v>36864</v>
      </c>
      <c r="B2258" s="0" t="n">
        <f aca="false">'Depth calc'!D2258</f>
        <v>0.509235623564195</v>
      </c>
    </row>
    <row r="2259" customFormat="false" ht="12.75" hidden="false" customHeight="false" outlineLevel="0" collapsed="false">
      <c r="A2259" s="2" t="n">
        <v>36865</v>
      </c>
      <c r="B2259" s="0" t="n">
        <f aca="false">'Depth calc'!D2259</f>
        <v>0.507026352212308</v>
      </c>
    </row>
    <row r="2260" customFormat="false" ht="12.75" hidden="false" customHeight="false" outlineLevel="0" collapsed="false">
      <c r="A2260" s="2" t="n">
        <v>36866</v>
      </c>
      <c r="B2260" s="0" t="n">
        <f aca="false">'Depth calc'!D2260</f>
        <v>0.504810644463635</v>
      </c>
    </row>
    <row r="2261" customFormat="false" ht="12.75" hidden="false" customHeight="false" outlineLevel="0" collapsed="false">
      <c r="A2261" s="2" t="n">
        <v>36867</v>
      </c>
      <c r="B2261" s="0" t="n">
        <f aca="false">'Depth calc'!D2261</f>
        <v>0.50370035632587</v>
      </c>
    </row>
    <row r="2262" customFormat="false" ht="12.75" hidden="false" customHeight="false" outlineLevel="0" collapsed="false">
      <c r="A2262" s="2" t="n">
        <v>36868</v>
      </c>
      <c r="B2262" s="0" t="n">
        <f aca="false">'Depth calc'!D2262</f>
        <v>0.501474869656071</v>
      </c>
    </row>
    <row r="2263" customFormat="false" ht="12.75" hidden="false" customHeight="false" outlineLevel="0" collapsed="false">
      <c r="A2263" s="2" t="n">
        <v>36869</v>
      </c>
      <c r="B2263" s="0" t="n">
        <f aca="false">'Depth calc'!D2263</f>
        <v>0.499242779100519</v>
      </c>
    </row>
    <row r="2264" customFormat="false" ht="12.75" hidden="false" customHeight="false" outlineLevel="0" collapsed="false">
      <c r="A2264" s="2" t="n">
        <v>36870</v>
      </c>
      <c r="B2264" s="0" t="n">
        <f aca="false">'Depth calc'!D2264</f>
        <v>0.501474869656071</v>
      </c>
    </row>
    <row r="2265" customFormat="false" ht="12.75" hidden="false" customHeight="false" outlineLevel="0" collapsed="false">
      <c r="A2265" s="2" t="n">
        <v>36871</v>
      </c>
      <c r="B2265" s="0" t="n">
        <f aca="false">'Depth calc'!D2265</f>
        <v>0.502588434205851</v>
      </c>
    </row>
    <row r="2266" customFormat="false" ht="12.75" hidden="false" customHeight="false" outlineLevel="0" collapsed="false">
      <c r="A2266" s="2" t="n">
        <v>36872</v>
      </c>
      <c r="B2266" s="0" t="n">
        <f aca="false">'Depth calc'!D2266</f>
        <v>0.501474869656071</v>
      </c>
    </row>
    <row r="2267" customFormat="false" ht="12.75" hidden="false" customHeight="false" outlineLevel="0" collapsed="false">
      <c r="A2267" s="2" t="n">
        <v>36873</v>
      </c>
      <c r="B2267" s="0" t="n">
        <f aca="false">'Depth calc'!D2267</f>
        <v>0.50370035632587</v>
      </c>
    </row>
    <row r="2268" customFormat="false" ht="12.75" hidden="false" customHeight="false" outlineLevel="0" collapsed="false">
      <c r="A2268" s="2" t="n">
        <v>36874</v>
      </c>
      <c r="B2268" s="0" t="n">
        <f aca="false">'Depth calc'!D2268</f>
        <v>0.520187669758053</v>
      </c>
    </row>
    <row r="2269" customFormat="false" ht="12.75" hidden="false" customHeight="false" outlineLevel="0" collapsed="false">
      <c r="A2269" s="2" t="n">
        <v>36875</v>
      </c>
      <c r="B2269" s="0" t="n">
        <f aca="false">'Depth calc'!D2269</f>
        <v>0.509235623564195</v>
      </c>
    </row>
    <row r="2270" customFormat="false" ht="12.75" hidden="false" customHeight="false" outlineLevel="0" collapsed="false">
      <c r="A2270" s="2" t="n">
        <v>36876</v>
      </c>
      <c r="B2270" s="0" t="n">
        <f aca="false">'Depth calc'!D2270</f>
        <v>0.500359654153876</v>
      </c>
    </row>
    <row r="2271" customFormat="false" ht="12.75" hidden="false" customHeight="false" outlineLevel="0" collapsed="false">
      <c r="A2271" s="2" t="n">
        <v>36877</v>
      </c>
      <c r="B2271" s="0" t="n">
        <f aca="false">'Depth calc'!D2271</f>
        <v>0.499242779100519</v>
      </c>
    </row>
    <row r="2272" customFormat="false" ht="12.75" hidden="false" customHeight="false" outlineLevel="0" collapsed="false">
      <c r="A2272" s="2" t="n">
        <v>36878</v>
      </c>
      <c r="B2272" s="0" t="n">
        <f aca="false">'Depth calc'!D2272</f>
        <v>0.500359654153876</v>
      </c>
    </row>
    <row r="2273" customFormat="false" ht="12.75" hidden="false" customHeight="false" outlineLevel="0" collapsed="false">
      <c r="A2273" s="2" t="n">
        <v>36879</v>
      </c>
      <c r="B2273" s="0" t="n">
        <f aca="false">'Depth calc'!D2273</f>
        <v>0.49812423582019</v>
      </c>
    </row>
    <row r="2274" customFormat="false" ht="12.75" hidden="false" customHeight="false" outlineLevel="0" collapsed="false">
      <c r="A2274" s="2" t="n">
        <v>36880</v>
      </c>
      <c r="B2274" s="0" t="n">
        <f aca="false">'Depth calc'!D2274</f>
        <v>0.499242779100519</v>
      </c>
    </row>
    <row r="2275" customFormat="false" ht="12.75" hidden="false" customHeight="false" outlineLevel="0" collapsed="false">
      <c r="A2275" s="2" t="n">
        <v>36881</v>
      </c>
      <c r="B2275" s="0" t="n">
        <f aca="false">'Depth calc'!D2275</f>
        <v>0.500359654153876</v>
      </c>
    </row>
    <row r="2276" customFormat="false" ht="12.75" hidden="false" customHeight="false" outlineLevel="0" collapsed="false">
      <c r="A2276" s="2" t="n">
        <v>36882</v>
      </c>
      <c r="B2276" s="0" t="n">
        <f aca="false">'Depth calc'!D2276</f>
        <v>0.508131788350848</v>
      </c>
    </row>
    <row r="2277" customFormat="false" ht="12.75" hidden="false" customHeight="false" outlineLevel="0" collapsed="false">
      <c r="A2277" s="2" t="n">
        <v>36883</v>
      </c>
      <c r="B2277" s="0" t="n">
        <f aca="false">'Depth calc'!D2277</f>
        <v>0.501474869656071</v>
      </c>
    </row>
    <row r="2278" customFormat="false" ht="12.75" hidden="false" customHeight="false" outlineLevel="0" collapsed="false">
      <c r="A2278" s="2" t="n">
        <v>36884</v>
      </c>
      <c r="B2278" s="0" t="n">
        <f aca="false">'Depth calc'!D2278</f>
        <v>0.520187669758053</v>
      </c>
    </row>
    <row r="2279" customFormat="false" ht="12.75" hidden="false" customHeight="false" outlineLevel="0" collapsed="false">
      <c r="A2279" s="2" t="n">
        <v>36885</v>
      </c>
      <c r="B2279" s="0" t="n">
        <f aca="false">'Depth calc'!D2279</f>
        <v>0.504810644463635</v>
      </c>
    </row>
    <row r="2280" customFormat="false" ht="12.75" hidden="false" customHeight="false" outlineLevel="0" collapsed="false">
      <c r="A2280" s="2" t="n">
        <v>36886</v>
      </c>
      <c r="B2280" s="0" t="n">
        <f aca="false">'Depth calc'!D2280</f>
        <v>0.497004015559034</v>
      </c>
    </row>
    <row r="2281" customFormat="false" ht="12.75" hidden="false" customHeight="false" outlineLevel="0" collapsed="false">
      <c r="A2281" s="2" t="n">
        <v>36887</v>
      </c>
      <c r="B2281" s="0" t="n">
        <f aca="false">'Depth calc'!D2281</f>
        <v>0.499242779100519</v>
      </c>
    </row>
    <row r="2282" customFormat="false" ht="12.75" hidden="false" customHeight="false" outlineLevel="0" collapsed="false">
      <c r="A2282" s="2" t="n">
        <v>36888</v>
      </c>
      <c r="B2282" s="0" t="n">
        <f aca="false">'Depth calc'!D2282</f>
        <v>0.499242779100519</v>
      </c>
    </row>
    <row r="2283" customFormat="false" ht="12.75" hidden="false" customHeight="false" outlineLevel="0" collapsed="false">
      <c r="A2283" s="2" t="n">
        <v>36889</v>
      </c>
      <c r="B2283" s="0" t="n">
        <f aca="false">'Depth calc'!D2283</f>
        <v>0.499242779100519</v>
      </c>
    </row>
    <row r="2284" customFormat="false" ht="12.75" hidden="false" customHeight="false" outlineLevel="0" collapsed="false">
      <c r="A2284" s="2" t="n">
        <v>36890</v>
      </c>
      <c r="B2284" s="0" t="n">
        <f aca="false">'Depth calc'!D2284</f>
        <v>0.49812423582019</v>
      </c>
    </row>
    <row r="2285" customFormat="false" ht="12.75" hidden="false" customHeight="false" outlineLevel="0" collapsed="false">
      <c r="A2285" s="2" t="n">
        <v>36891</v>
      </c>
      <c r="B2285" s="0" t="n">
        <f aca="false">'Depth calc'!D2285</f>
        <v>0.49812423582019</v>
      </c>
    </row>
    <row r="2286" customFormat="false" ht="12.75" hidden="false" customHeight="false" outlineLevel="0" collapsed="false">
      <c r="A2286" s="2" t="n">
        <v>36892</v>
      </c>
      <c r="B2286" s="0" t="n">
        <f aca="false">'Depth calc'!D2286</f>
        <v>0.49812423582019</v>
      </c>
    </row>
    <row r="2287" customFormat="false" ht="12.75" hidden="false" customHeight="false" outlineLevel="0" collapsed="false">
      <c r="A2287" s="2" t="n">
        <v>36893</v>
      </c>
      <c r="B2287" s="0" t="n">
        <f aca="false">'Depth calc'!D2287</f>
        <v>0.49812423582019</v>
      </c>
    </row>
    <row r="2288" customFormat="false" ht="12.75" hidden="false" customHeight="false" outlineLevel="0" collapsed="false">
      <c r="A2288" s="2" t="n">
        <v>36894</v>
      </c>
      <c r="B2288" s="0" t="n">
        <f aca="false">'Depth calc'!D2288</f>
        <v>0.49812423582019</v>
      </c>
    </row>
    <row r="2289" customFormat="false" ht="12.75" hidden="false" customHeight="false" outlineLevel="0" collapsed="false">
      <c r="A2289" s="2" t="n">
        <v>36895</v>
      </c>
      <c r="B2289" s="0" t="n">
        <f aca="false">'Depth calc'!D2289</f>
        <v>0.49812423582019</v>
      </c>
    </row>
    <row r="2290" customFormat="false" ht="12.75" hidden="false" customHeight="false" outlineLevel="0" collapsed="false">
      <c r="A2290" s="2" t="n">
        <v>36896</v>
      </c>
      <c r="B2290" s="0" t="n">
        <f aca="false">'Depth calc'!D2290</f>
        <v>0.497004015559034</v>
      </c>
    </row>
    <row r="2291" customFormat="false" ht="12.75" hidden="false" customHeight="false" outlineLevel="0" collapsed="false">
      <c r="A2291" s="2" t="n">
        <v>36897</v>
      </c>
      <c r="B2291" s="0" t="n">
        <f aca="false">'Depth calc'!D2291</f>
        <v>0.49812423582019</v>
      </c>
    </row>
    <row r="2292" customFormat="false" ht="12.75" hidden="false" customHeight="false" outlineLevel="0" collapsed="false">
      <c r="A2292" s="2" t="n">
        <v>36898</v>
      </c>
      <c r="B2292" s="0" t="n">
        <f aca="false">'Depth calc'!D2292</f>
        <v>0.49812423582019</v>
      </c>
    </row>
    <row r="2293" customFormat="false" ht="12.75" hidden="false" customHeight="false" outlineLevel="0" collapsed="false">
      <c r="A2293" s="2" t="n">
        <v>36899</v>
      </c>
      <c r="B2293" s="0" t="n">
        <f aca="false">'Depth calc'!D2293</f>
        <v>0.499242779100519</v>
      </c>
    </row>
    <row r="2294" customFormat="false" ht="12.75" hidden="false" customHeight="false" outlineLevel="0" collapsed="false">
      <c r="A2294" s="2" t="n">
        <v>36900</v>
      </c>
      <c r="B2294" s="0" t="n">
        <f aca="false">'Depth calc'!D2294</f>
        <v>0.49812423582019</v>
      </c>
    </row>
    <row r="2295" customFormat="false" ht="12.75" hidden="false" customHeight="false" outlineLevel="0" collapsed="false">
      <c r="A2295" s="2" t="n">
        <v>36901</v>
      </c>
      <c r="B2295" s="0" t="n">
        <f aca="false">'Depth calc'!D2295</f>
        <v>0.50370035632587</v>
      </c>
    </row>
    <row r="2296" customFormat="false" ht="12.75" hidden="false" customHeight="false" outlineLevel="0" collapsed="false">
      <c r="A2296" s="2" t="n">
        <v>36902</v>
      </c>
      <c r="B2296" s="0" t="n">
        <f aca="false">'Depth calc'!D2296</f>
        <v>0.53098809640391</v>
      </c>
    </row>
    <row r="2297" customFormat="false" ht="12.75" hidden="false" customHeight="false" outlineLevel="0" collapsed="false">
      <c r="A2297" s="2" t="n">
        <v>36903</v>
      </c>
      <c r="B2297" s="0" t="n">
        <f aca="false">'Depth calc'!D2297</f>
        <v>0.504810644463635</v>
      </c>
    </row>
    <row r="2298" customFormat="false" ht="12.75" hidden="false" customHeight="false" outlineLevel="0" collapsed="false">
      <c r="A2298" s="2" t="n">
        <v>36904</v>
      </c>
      <c r="B2298" s="0" t="n">
        <f aca="false">'Depth calc'!D2298</f>
        <v>0.508131788350848</v>
      </c>
    </row>
    <row r="2299" customFormat="false" ht="12.75" hidden="false" customHeight="false" outlineLevel="0" collapsed="false">
      <c r="A2299" s="2" t="n">
        <v>36905</v>
      </c>
      <c r="B2299" s="0" t="n">
        <f aca="false">'Depth calc'!D2299</f>
        <v>0.504810644463635</v>
      </c>
    </row>
    <row r="2300" customFormat="false" ht="12.75" hidden="false" customHeight="false" outlineLevel="0" collapsed="false">
      <c r="A2300" s="2" t="n">
        <v>36906</v>
      </c>
      <c r="B2300" s="0" t="n">
        <f aca="false">'Depth calc'!D2300</f>
        <v>0.50370035632587</v>
      </c>
    </row>
    <row r="2301" customFormat="false" ht="12.75" hidden="false" customHeight="false" outlineLevel="0" collapsed="false">
      <c r="A2301" s="2" t="n">
        <v>36907</v>
      </c>
      <c r="B2301" s="0" t="n">
        <f aca="false">'Depth calc'!D2301</f>
        <v>0.502588434205851</v>
      </c>
    </row>
    <row r="2302" customFormat="false" ht="12.75" hidden="false" customHeight="false" outlineLevel="0" collapsed="false">
      <c r="A2302" s="2" t="n">
        <v>36908</v>
      </c>
      <c r="B2302" s="0" t="n">
        <f aca="false">'Depth calc'!D2302</f>
        <v>0.502588434205851</v>
      </c>
    </row>
    <row r="2303" customFormat="false" ht="12.75" hidden="false" customHeight="false" outlineLevel="0" collapsed="false">
      <c r="A2303" s="2" t="n">
        <v>36909</v>
      </c>
      <c r="B2303" s="0" t="n">
        <f aca="false">'Depth calc'!D2303</f>
        <v>0.50370035632587</v>
      </c>
    </row>
    <row r="2304" customFormat="false" ht="12.75" hidden="false" customHeight="false" outlineLevel="0" collapsed="false">
      <c r="A2304" s="2" t="n">
        <v>36910</v>
      </c>
      <c r="B2304" s="0" t="n">
        <f aca="false">'Depth calc'!D2304</f>
        <v>0.50370035632587</v>
      </c>
    </row>
    <row r="2305" customFormat="false" ht="12.75" hidden="false" customHeight="false" outlineLevel="0" collapsed="false">
      <c r="A2305" s="2" t="n">
        <v>36911</v>
      </c>
      <c r="B2305" s="0" t="n">
        <f aca="false">'Depth calc'!D2305</f>
        <v>0.502588434205851</v>
      </c>
    </row>
    <row r="2306" customFormat="false" ht="12.75" hidden="false" customHeight="false" outlineLevel="0" collapsed="false">
      <c r="A2306" s="2" t="n">
        <v>36912</v>
      </c>
      <c r="B2306" s="0" t="n">
        <f aca="false">'Depth calc'!D2306</f>
        <v>0.50370035632587</v>
      </c>
    </row>
    <row r="2307" customFormat="false" ht="12.75" hidden="false" customHeight="false" outlineLevel="0" collapsed="false">
      <c r="A2307" s="2" t="n">
        <v>36913</v>
      </c>
      <c r="B2307" s="0" t="n">
        <f aca="false">'Depth calc'!D2307</f>
        <v>0.502588434205851</v>
      </c>
    </row>
    <row r="2308" customFormat="false" ht="12.75" hidden="false" customHeight="false" outlineLevel="0" collapsed="false">
      <c r="A2308" s="2" t="n">
        <v>36914</v>
      </c>
      <c r="B2308" s="0" t="n">
        <f aca="false">'Depth calc'!D2308</f>
        <v>0.501474869656071</v>
      </c>
    </row>
    <row r="2309" customFormat="false" ht="12.75" hidden="false" customHeight="false" outlineLevel="0" collapsed="false">
      <c r="A2309" s="2" t="n">
        <v>36915</v>
      </c>
      <c r="B2309" s="0" t="n">
        <f aca="false">'Depth calc'!D2309</f>
        <v>0.500359654153876</v>
      </c>
    </row>
    <row r="2310" customFormat="false" ht="12.75" hidden="false" customHeight="false" outlineLevel="0" collapsed="false">
      <c r="A2310" s="2" t="n">
        <v>36916</v>
      </c>
      <c r="B2310" s="0" t="n">
        <f aca="false">'Depth calc'!D2310</f>
        <v>0.508131788350848</v>
      </c>
    </row>
    <row r="2311" customFormat="false" ht="12.75" hidden="false" customHeight="false" outlineLevel="0" collapsed="false">
      <c r="A2311" s="2" t="n">
        <v>36917</v>
      </c>
      <c r="B2311" s="0" t="n">
        <f aca="false">'Depth calc'!D2311</f>
        <v>0.500359654153876</v>
      </c>
    </row>
    <row r="2312" customFormat="false" ht="12.75" hidden="false" customHeight="false" outlineLevel="0" collapsed="false">
      <c r="A2312" s="2" t="n">
        <v>36918</v>
      </c>
      <c r="B2312" s="0" t="n">
        <f aca="false">'Depth calc'!D2312</f>
        <v>0.500359654153876</v>
      </c>
    </row>
    <row r="2313" customFormat="false" ht="12.75" hidden="false" customHeight="false" outlineLevel="0" collapsed="false">
      <c r="A2313" s="2" t="n">
        <v>36919</v>
      </c>
      <c r="B2313" s="0" t="n">
        <f aca="false">'Depth calc'!D2313</f>
        <v>0.499242779100519</v>
      </c>
    </row>
    <row r="2314" customFormat="false" ht="12.75" hidden="false" customHeight="false" outlineLevel="0" collapsed="false">
      <c r="A2314" s="2" t="n">
        <v>36920</v>
      </c>
      <c r="B2314" s="0" t="n">
        <f aca="false">'Depth calc'!D2314</f>
        <v>0.501474869656071</v>
      </c>
    </row>
    <row r="2315" customFormat="false" ht="12.75" hidden="false" customHeight="false" outlineLevel="0" collapsed="false">
      <c r="A2315" s="2" t="n">
        <v>36921</v>
      </c>
      <c r="B2315" s="0" t="n">
        <f aca="false">'Depth calc'!D2315</f>
        <v>0.500359654153876</v>
      </c>
    </row>
    <row r="2316" customFormat="false" ht="12.75" hidden="false" customHeight="false" outlineLevel="0" collapsed="false">
      <c r="A2316" s="2" t="n">
        <v>36922</v>
      </c>
      <c r="B2316" s="0" t="n">
        <f aca="false">'Depth calc'!D2316</f>
        <v>0.499242779100519</v>
      </c>
    </row>
    <row r="2317" customFormat="false" ht="12.75" hidden="false" customHeight="false" outlineLevel="0" collapsed="false">
      <c r="A2317" s="2" t="n">
        <v>36923</v>
      </c>
      <c r="B2317" s="0" t="n">
        <f aca="false">'Depth calc'!D2317</f>
        <v>0.499242779100519</v>
      </c>
    </row>
    <row r="2318" customFormat="false" ht="12.75" hidden="false" customHeight="false" outlineLevel="0" collapsed="false">
      <c r="A2318" s="2" t="n">
        <v>36924</v>
      </c>
      <c r="B2318" s="0" t="n">
        <f aca="false">'Depth calc'!D2318</f>
        <v>0.499242779100519</v>
      </c>
    </row>
    <row r="2319" customFormat="false" ht="12.75" hidden="false" customHeight="false" outlineLevel="0" collapsed="false">
      <c r="A2319" s="2" t="n">
        <v>36925</v>
      </c>
      <c r="B2319" s="0" t="n">
        <f aca="false">'Depth calc'!D2319</f>
        <v>0.499242779100519</v>
      </c>
    </row>
    <row r="2320" customFormat="false" ht="12.75" hidden="false" customHeight="false" outlineLevel="0" collapsed="false">
      <c r="A2320" s="2" t="n">
        <v>36926</v>
      </c>
      <c r="B2320" s="0" t="n">
        <f aca="false">'Depth calc'!D2320</f>
        <v>0.501474869656071</v>
      </c>
    </row>
    <row r="2321" customFormat="false" ht="12.75" hidden="false" customHeight="false" outlineLevel="0" collapsed="false">
      <c r="A2321" s="2" t="n">
        <v>36927</v>
      </c>
      <c r="B2321" s="0" t="n">
        <f aca="false">'Depth calc'!D2321</f>
        <v>0.502588434205851</v>
      </c>
    </row>
    <row r="2322" customFormat="false" ht="12.75" hidden="false" customHeight="false" outlineLevel="0" collapsed="false">
      <c r="A2322" s="2" t="n">
        <v>36928</v>
      </c>
      <c r="B2322" s="0" t="n">
        <f aca="false">'Depth calc'!D2322</f>
        <v>0.504810644463635</v>
      </c>
    </row>
    <row r="2323" customFormat="false" ht="12.75" hidden="false" customHeight="false" outlineLevel="0" collapsed="false">
      <c r="A2323" s="2" t="n">
        <v>36929</v>
      </c>
      <c r="B2323" s="0" t="n">
        <f aca="false">'Depth calc'!D2323</f>
        <v>0.497004015559034</v>
      </c>
    </row>
    <row r="2324" customFormat="false" ht="12.75" hidden="false" customHeight="false" outlineLevel="0" collapsed="false">
      <c r="A2324" s="2" t="n">
        <v>36930</v>
      </c>
      <c r="B2324" s="0" t="n">
        <f aca="false">'Depth calc'!D2324</f>
        <v>0.493633204160328</v>
      </c>
    </row>
    <row r="2325" customFormat="false" ht="12.75" hidden="false" customHeight="false" outlineLevel="0" collapsed="false">
      <c r="A2325" s="2" t="n">
        <v>36931</v>
      </c>
      <c r="B2325" s="0" t="n">
        <f aca="false">'Depth calc'!D2325</f>
        <v>0.495882109484155</v>
      </c>
    </row>
    <row r="2326" customFormat="false" ht="12.75" hidden="false" customHeight="false" outlineLevel="0" collapsed="false">
      <c r="A2326" s="2" t="n">
        <v>36932</v>
      </c>
      <c r="B2326" s="0" t="n">
        <f aca="false">'Depth calc'!D2326</f>
        <v>0.495882109484155</v>
      </c>
    </row>
    <row r="2327" customFormat="false" ht="12.75" hidden="false" customHeight="false" outlineLevel="0" collapsed="false">
      <c r="A2327" s="2" t="n">
        <v>36933</v>
      </c>
      <c r="B2327" s="0" t="n">
        <f aca="false">'Depth calc'!D2327</f>
        <v>0.495882109484155</v>
      </c>
    </row>
    <row r="2328" customFormat="false" ht="12.75" hidden="false" customHeight="false" outlineLevel="0" collapsed="false">
      <c r="A2328" s="2" t="n">
        <v>36934</v>
      </c>
      <c r="B2328" s="0" t="n">
        <f aca="false">'Depth calc'!D2328</f>
        <v>0.497004015559034</v>
      </c>
    </row>
    <row r="2329" customFormat="false" ht="12.75" hidden="false" customHeight="false" outlineLevel="0" collapsed="false">
      <c r="A2329" s="2" t="n">
        <v>36935</v>
      </c>
      <c r="B2329" s="0" t="n">
        <f aca="false">'Depth calc'!D2329</f>
        <v>0.495882109484155</v>
      </c>
    </row>
    <row r="2330" customFormat="false" ht="12.75" hidden="false" customHeight="false" outlineLevel="0" collapsed="false">
      <c r="A2330" s="2" t="n">
        <v>36936</v>
      </c>
      <c r="B2330" s="0" t="n">
        <f aca="false">'Depth calc'!D2330</f>
        <v>0.4947585086826</v>
      </c>
    </row>
    <row r="2331" customFormat="false" ht="12.75" hidden="false" customHeight="false" outlineLevel="0" collapsed="false">
      <c r="A2331" s="2" t="n">
        <v>36937</v>
      </c>
      <c r="B2331" s="0" t="n">
        <f aca="false">'Depth calc'!D2331</f>
        <v>0.4947585086826</v>
      </c>
    </row>
    <row r="2332" customFormat="false" ht="12.75" hidden="false" customHeight="false" outlineLevel="0" collapsed="false">
      <c r="A2332" s="2" t="n">
        <v>36938</v>
      </c>
      <c r="B2332" s="0" t="n">
        <f aca="false">'Depth calc'!D2332</f>
        <v>0.4947585086826</v>
      </c>
    </row>
    <row r="2333" customFormat="false" ht="12.75" hidden="false" customHeight="false" outlineLevel="0" collapsed="false">
      <c r="A2333" s="2" t="n">
        <v>36939</v>
      </c>
      <c r="B2333" s="0" t="n">
        <f aca="false">'Depth calc'!D2333</f>
        <v>0.4947585086826</v>
      </c>
    </row>
    <row r="2334" customFormat="false" ht="12.75" hidden="false" customHeight="false" outlineLevel="0" collapsed="false">
      <c r="A2334" s="2" t="n">
        <v>36940</v>
      </c>
      <c r="B2334" s="0" t="n">
        <f aca="false">'Depth calc'!D2334</f>
        <v>0.4947585086826</v>
      </c>
    </row>
    <row r="2335" customFormat="false" ht="12.75" hidden="false" customHeight="false" outlineLevel="0" collapsed="false">
      <c r="A2335" s="2" t="n">
        <v>36941</v>
      </c>
      <c r="B2335" s="0" t="n">
        <f aca="false">'Depth calc'!D2335</f>
        <v>0.495882109484155</v>
      </c>
    </row>
    <row r="2336" customFormat="false" ht="12.75" hidden="false" customHeight="false" outlineLevel="0" collapsed="false">
      <c r="A2336" s="2" t="n">
        <v>36942</v>
      </c>
      <c r="B2336" s="0" t="n">
        <f aca="false">'Depth calc'!D2336</f>
        <v>0.501474869656071</v>
      </c>
    </row>
    <row r="2337" customFormat="false" ht="12.75" hidden="false" customHeight="false" outlineLevel="0" collapsed="false">
      <c r="A2337" s="2" t="n">
        <v>36943</v>
      </c>
      <c r="B2337" s="0" t="n">
        <f aca="false">'Depth calc'!D2337</f>
        <v>0.49812423582019</v>
      </c>
    </row>
    <row r="2338" customFormat="false" ht="12.75" hidden="false" customHeight="false" outlineLevel="0" collapsed="false">
      <c r="A2338" s="2" t="n">
        <v>36944</v>
      </c>
      <c r="B2338" s="0" t="n">
        <f aca="false">'Depth calc'!D2338</f>
        <v>0.499242779100519</v>
      </c>
    </row>
    <row r="2339" customFormat="false" ht="12.75" hidden="false" customHeight="false" outlineLevel="0" collapsed="false">
      <c r="A2339" s="2" t="n">
        <v>36945</v>
      </c>
      <c r="B2339" s="0" t="n">
        <f aca="false">'Depth calc'!D2339</f>
        <v>0.497004015559034</v>
      </c>
    </row>
    <row r="2340" customFormat="false" ht="12.75" hidden="false" customHeight="false" outlineLevel="0" collapsed="false">
      <c r="A2340" s="2" t="n">
        <v>36946</v>
      </c>
      <c r="B2340" s="0" t="n">
        <f aca="false">'Depth calc'!D2340</f>
        <v>0.499242779100519</v>
      </c>
    </row>
    <row r="2341" customFormat="false" ht="12.75" hidden="false" customHeight="false" outlineLevel="0" collapsed="false">
      <c r="A2341" s="2" t="n">
        <v>36947</v>
      </c>
      <c r="B2341" s="0" t="n">
        <f aca="false">'Depth calc'!D2341</f>
        <v>0.499242779100519</v>
      </c>
    </row>
    <row r="2342" customFormat="false" ht="12.75" hidden="false" customHeight="false" outlineLevel="0" collapsed="false">
      <c r="A2342" s="2" t="n">
        <v>36948</v>
      </c>
      <c r="B2342" s="0" t="n">
        <f aca="false">'Depth calc'!D2342</f>
        <v>0.495882109484155</v>
      </c>
    </row>
    <row r="2343" customFormat="false" ht="12.75" hidden="false" customHeight="false" outlineLevel="0" collapsed="false">
      <c r="A2343" s="2" t="n">
        <v>36949</v>
      </c>
      <c r="B2343" s="0" t="n">
        <f aca="false">'Depth calc'!D2343</f>
        <v>0.495882109484155</v>
      </c>
    </row>
    <row r="2344" customFormat="false" ht="12.75" hidden="false" customHeight="false" outlineLevel="0" collapsed="false">
      <c r="A2344" s="2" t="n">
        <v>36950</v>
      </c>
      <c r="B2344" s="0" t="n">
        <f aca="false">'Depth calc'!D2344</f>
        <v>0.4947585086826</v>
      </c>
    </row>
    <row r="2345" customFormat="false" ht="12.75" hidden="false" customHeight="false" outlineLevel="0" collapsed="false">
      <c r="A2345" s="2" t="n">
        <v>36951</v>
      </c>
      <c r="B2345" s="0" t="n">
        <f aca="false">'Depth calc'!D2345</f>
        <v>0.497004015559034</v>
      </c>
    </row>
    <row r="2346" customFormat="false" ht="12.75" hidden="false" customHeight="false" outlineLevel="0" collapsed="false">
      <c r="A2346" s="2" t="n">
        <v>36952</v>
      </c>
      <c r="B2346" s="0" t="n">
        <f aca="false">'Depth calc'!D2346</f>
        <v>0.50370035632587</v>
      </c>
    </row>
    <row r="2347" customFormat="false" ht="12.75" hidden="false" customHeight="false" outlineLevel="0" collapsed="false">
      <c r="A2347" s="2" t="n">
        <v>36953</v>
      </c>
      <c r="B2347" s="0" t="n">
        <f aca="false">'Depth calc'!D2347</f>
        <v>0.49812423582019</v>
      </c>
    </row>
    <row r="2348" customFormat="false" ht="12.75" hidden="false" customHeight="false" outlineLevel="0" collapsed="false">
      <c r="A2348" s="2" t="n">
        <v>36954</v>
      </c>
      <c r="B2348" s="0" t="n">
        <f aca="false">'Depth calc'!D2348</f>
        <v>0.495882109484155</v>
      </c>
    </row>
    <row r="2349" customFormat="false" ht="12.75" hidden="false" customHeight="false" outlineLevel="0" collapsed="false">
      <c r="A2349" s="2" t="n">
        <v>36955</v>
      </c>
      <c r="B2349" s="0" t="n">
        <f aca="false">'Depth calc'!D2349</f>
        <v>0.4947585086826</v>
      </c>
    </row>
    <row r="2350" customFormat="false" ht="12.75" hidden="false" customHeight="false" outlineLevel="0" collapsed="false">
      <c r="A2350" s="2" t="n">
        <v>36956</v>
      </c>
      <c r="B2350" s="0" t="n">
        <f aca="false">'Depth calc'!D2350</f>
        <v>0.499242779100519</v>
      </c>
    </row>
    <row r="2351" customFormat="false" ht="12.75" hidden="false" customHeight="false" outlineLevel="0" collapsed="false">
      <c r="A2351" s="2" t="n">
        <v>36957</v>
      </c>
      <c r="B2351" s="0" t="n">
        <f aca="false">'Depth calc'!D2351</f>
        <v>0.515825463368519</v>
      </c>
    </row>
    <row r="2352" customFormat="false" ht="12.75" hidden="false" customHeight="false" outlineLevel="0" collapsed="false">
      <c r="A2352" s="2" t="n">
        <v>36958</v>
      </c>
      <c r="B2352" s="0" t="n">
        <f aca="false">'Depth calc'!D2352</f>
        <v>0.514731066322433</v>
      </c>
    </row>
    <row r="2353" customFormat="false" ht="12.75" hidden="false" customHeight="false" outlineLevel="0" collapsed="false">
      <c r="A2353" s="2" t="n">
        <v>36959</v>
      </c>
      <c r="B2353" s="0" t="n">
        <f aca="false">'Depth calc'!D2353</f>
        <v>0.501474869656071</v>
      </c>
    </row>
    <row r="2354" customFormat="false" ht="12.75" hidden="false" customHeight="false" outlineLevel="0" collapsed="false">
      <c r="A2354" s="2" t="n">
        <v>36960</v>
      </c>
      <c r="B2354" s="0" t="n">
        <f aca="false">'Depth calc'!D2354</f>
        <v>0.508131788350848</v>
      </c>
    </row>
    <row r="2355" customFormat="false" ht="12.75" hidden="false" customHeight="false" outlineLevel="0" collapsed="false">
      <c r="A2355" s="2" t="n">
        <v>36961</v>
      </c>
      <c r="B2355" s="0" t="n">
        <f aca="false">'Depth calc'!D2355</f>
        <v>0.509235623564195</v>
      </c>
    </row>
    <row r="2356" customFormat="false" ht="12.75" hidden="false" customHeight="false" outlineLevel="0" collapsed="false">
      <c r="A2356" s="2" t="n">
        <v>36962</v>
      </c>
      <c r="B2356" s="0" t="n">
        <f aca="false">'Depth calc'!D2356</f>
        <v>0.511438523487616</v>
      </c>
    </row>
    <row r="2357" customFormat="false" ht="12.75" hidden="false" customHeight="false" outlineLevel="0" collapsed="false">
      <c r="A2357" s="2" t="n">
        <v>36963</v>
      </c>
      <c r="B2357" s="0" t="n">
        <f aca="false">'Depth calc'!D2357</f>
        <v>0.511438523487616</v>
      </c>
    </row>
    <row r="2358" customFormat="false" ht="12.75" hidden="false" customHeight="false" outlineLevel="0" collapsed="false">
      <c r="A2358" s="2" t="n">
        <v>36964</v>
      </c>
      <c r="B2358" s="0" t="n">
        <f aca="false">'Depth calc'!D2358</f>
        <v>0.508131788350848</v>
      </c>
    </row>
    <row r="2359" customFormat="false" ht="12.75" hidden="false" customHeight="false" outlineLevel="0" collapsed="false">
      <c r="A2359" s="2" t="n">
        <v>36965</v>
      </c>
      <c r="B2359" s="0" t="n">
        <f aca="false">'Depth calc'!D2359</f>
        <v>0.507026352212308</v>
      </c>
    </row>
    <row r="2360" customFormat="false" ht="12.75" hidden="false" customHeight="false" outlineLevel="0" collapsed="false">
      <c r="A2360" s="2" t="n">
        <v>36966</v>
      </c>
      <c r="B2360" s="0" t="n">
        <f aca="false">'Depth calc'!D2360</f>
        <v>0.516918314652465</v>
      </c>
    </row>
    <row r="2361" customFormat="false" ht="12.75" hidden="false" customHeight="false" outlineLevel="0" collapsed="false">
      <c r="A2361" s="2" t="n">
        <v>36967</v>
      </c>
      <c r="B2361" s="0" t="n">
        <f aca="false">'Depth calc'!D2361</f>
        <v>0.511438523487616</v>
      </c>
    </row>
    <row r="2362" customFormat="false" ht="12.75" hidden="false" customHeight="false" outlineLevel="0" collapsed="false">
      <c r="A2362" s="2" t="n">
        <v>36968</v>
      </c>
      <c r="B2362" s="0" t="n">
        <f aca="false">'Depth calc'!D2362</f>
        <v>0.510337865937864</v>
      </c>
    </row>
    <row r="2363" customFormat="false" ht="12.75" hidden="false" customHeight="false" outlineLevel="0" collapsed="false">
      <c r="A2363" s="2" t="n">
        <v>36969</v>
      </c>
      <c r="B2363" s="0" t="n">
        <f aca="false">'Depth calc'!D2363</f>
        <v>0.509235623564195</v>
      </c>
    </row>
    <row r="2364" customFormat="false" ht="12.75" hidden="false" customHeight="false" outlineLevel="0" collapsed="false">
      <c r="A2364" s="2" t="n">
        <v>36970</v>
      </c>
      <c r="B2364" s="0" t="n">
        <f aca="false">'Depth calc'!D2364</f>
        <v>0.508131788350848</v>
      </c>
    </row>
    <row r="2365" customFormat="false" ht="12.75" hidden="false" customHeight="false" outlineLevel="0" collapsed="false">
      <c r="A2365" s="2" t="n">
        <v>36971</v>
      </c>
      <c r="B2365" s="0" t="n">
        <f aca="false">'Depth calc'!D2365</f>
        <v>0.505919306992445</v>
      </c>
    </row>
    <row r="2366" customFormat="false" ht="12.75" hidden="false" customHeight="false" outlineLevel="0" collapsed="false">
      <c r="A2366" s="2" t="n">
        <v>36972</v>
      </c>
      <c r="B2366" s="0" t="n">
        <f aca="false">'Depth calc'!D2366</f>
        <v>0.512537604160309</v>
      </c>
    </row>
    <row r="2367" customFormat="false" ht="12.75" hidden="false" customHeight="false" outlineLevel="0" collapsed="false">
      <c r="A2367" s="2" t="n">
        <v>36973</v>
      </c>
      <c r="B2367" s="0" t="n">
        <f aca="false">'Depth calc'!D2367</f>
        <v>0.508131788350848</v>
      </c>
    </row>
    <row r="2368" customFormat="false" ht="12.75" hidden="false" customHeight="false" outlineLevel="0" collapsed="false">
      <c r="A2368" s="2" t="n">
        <v>36974</v>
      </c>
      <c r="B2368" s="0" t="n">
        <f aca="false">'Depth calc'!D2368</f>
        <v>0.507026352212308</v>
      </c>
    </row>
    <row r="2369" customFormat="false" ht="12.75" hidden="false" customHeight="false" outlineLevel="0" collapsed="false">
      <c r="A2369" s="2" t="n">
        <v>36975</v>
      </c>
      <c r="B2369" s="0" t="n">
        <f aca="false">'Depth calc'!D2369</f>
        <v>0.53098809640391</v>
      </c>
    </row>
    <row r="2370" customFormat="false" ht="12.75" hidden="false" customHeight="false" outlineLevel="0" collapsed="false">
      <c r="A2370" s="2" t="n">
        <v>36976</v>
      </c>
      <c r="B2370" s="0" t="n">
        <f aca="false">'Depth calc'!D2370</f>
        <v>0.518009627788893</v>
      </c>
    </row>
    <row r="2371" customFormat="false" ht="12.75" hidden="false" customHeight="false" outlineLevel="0" collapsed="false">
      <c r="A2371" s="2" t="n">
        <v>36977</v>
      </c>
      <c r="B2371" s="0" t="n">
        <f aca="false">'Depth calc'!D2371</f>
        <v>0.515825463368519</v>
      </c>
    </row>
    <row r="2372" customFormat="false" ht="12.75" hidden="false" customHeight="false" outlineLevel="0" collapsed="false">
      <c r="A2372" s="2" t="n">
        <v>36978</v>
      </c>
      <c r="B2372" s="0" t="n">
        <f aca="false">'Depth calc'!D2372</f>
        <v>0.515825463368519</v>
      </c>
    </row>
    <row r="2373" customFormat="false" ht="12.75" hidden="false" customHeight="false" outlineLevel="0" collapsed="false">
      <c r="A2373" s="2" t="n">
        <v>36979</v>
      </c>
      <c r="B2373" s="0" t="n">
        <f aca="false">'Depth calc'!D2373</f>
        <v>0.505919306992445</v>
      </c>
    </row>
    <row r="2374" customFormat="false" ht="12.75" hidden="false" customHeight="false" outlineLevel="0" collapsed="false">
      <c r="A2374" s="2" t="n">
        <v>36980</v>
      </c>
      <c r="B2374" s="0" t="n">
        <f aca="false">'Depth calc'!D2374</f>
        <v>0.508131788350848</v>
      </c>
    </row>
    <row r="2375" customFormat="false" ht="12.75" hidden="false" customHeight="false" outlineLevel="0" collapsed="false">
      <c r="A2375" s="2" t="n">
        <v>36981</v>
      </c>
      <c r="B2375" s="0" t="n">
        <f aca="false">'Depth calc'!D2375</f>
        <v>0.512537604160309</v>
      </c>
    </row>
    <row r="2376" customFormat="false" ht="12.75" hidden="false" customHeight="false" outlineLevel="0" collapsed="false">
      <c r="A2376" s="2" t="n">
        <v>36982</v>
      </c>
      <c r="B2376" s="0" t="n">
        <f aca="false">'Depth calc'!D2376</f>
        <v>0.518009627788893</v>
      </c>
    </row>
    <row r="2377" customFormat="false" ht="12.75" hidden="false" customHeight="false" outlineLevel="0" collapsed="false">
      <c r="A2377" s="2" t="n">
        <v>36983</v>
      </c>
      <c r="B2377" s="0" t="n">
        <f aca="false">'Depth calc'!D2377</f>
        <v>0.512537604160309</v>
      </c>
    </row>
    <row r="2378" customFormat="false" ht="12.75" hidden="false" customHeight="false" outlineLevel="0" collapsed="false">
      <c r="A2378" s="2" t="n">
        <v>36984</v>
      </c>
      <c r="B2378" s="0" t="n">
        <f aca="false">'Depth calc'!D2378</f>
        <v>0.563579544732718</v>
      </c>
    </row>
    <row r="2379" customFormat="false" ht="12.75" hidden="false" customHeight="false" outlineLevel="0" collapsed="false">
      <c r="A2379" s="2" t="n">
        <v>36985</v>
      </c>
      <c r="B2379" s="0" t="n">
        <f aca="false">'Depth calc'!D2379</f>
        <v>0.519099410328347</v>
      </c>
    </row>
    <row r="2380" customFormat="false" ht="12.75" hidden="false" customHeight="false" outlineLevel="0" collapsed="false">
      <c r="A2380" s="2" t="n">
        <v>36986</v>
      </c>
      <c r="B2380" s="0" t="n">
        <f aca="false">'Depth calc'!D2380</f>
        <v>0.522359648925025</v>
      </c>
    </row>
    <row r="2381" customFormat="false" ht="12.75" hidden="false" customHeight="false" outlineLevel="0" collapsed="false">
      <c r="A2381" s="2" t="n">
        <v>36987</v>
      </c>
      <c r="B2381" s="0" t="n">
        <f aca="false">'Depth calc'!D2381</f>
        <v>0.532060078402627</v>
      </c>
    </row>
    <row r="2382" customFormat="false" ht="12.75" hidden="false" customHeight="false" outlineLevel="0" collapsed="false">
      <c r="A2382" s="2" t="n">
        <v>36988</v>
      </c>
      <c r="B2382" s="0" t="n">
        <f aca="false">'Depth calc'!D2382</f>
        <v>0.562547977024267</v>
      </c>
    </row>
    <row r="2383" customFormat="false" ht="12.75" hidden="false" customHeight="false" outlineLevel="0" collapsed="false">
      <c r="A2383" s="2" t="n">
        <v>36989</v>
      </c>
      <c r="B2383" s="0" t="n">
        <f aca="false">'Depth calc'!D2383</f>
        <v>0.540584727033015</v>
      </c>
    </row>
    <row r="2384" customFormat="false" ht="12.75" hidden="false" customHeight="false" outlineLevel="0" collapsed="false">
      <c r="A2384" s="2" t="n">
        <v>36990</v>
      </c>
      <c r="B2384" s="0" t="n">
        <f aca="false">'Depth calc'!D2384</f>
        <v>0.552161946570232</v>
      </c>
    </row>
    <row r="2385" customFormat="false" ht="12.75" hidden="false" customHeight="false" outlineLevel="0" collapsed="false">
      <c r="A2385" s="2" t="n">
        <v>36991</v>
      </c>
      <c r="B2385" s="0" t="n">
        <f aca="false">'Depth calc'!D2385</f>
        <v>0.578905116112267</v>
      </c>
    </row>
    <row r="2386" customFormat="false" ht="12.75" hidden="false" customHeight="false" outlineLevel="0" collapsed="false">
      <c r="A2386" s="2" t="n">
        <v>36992</v>
      </c>
      <c r="B2386" s="0" t="n">
        <f aca="false">'Depth calc'!D2386</f>
        <v>0.60975290347989</v>
      </c>
    </row>
    <row r="2387" customFormat="false" ht="12.75" hidden="false" customHeight="false" outlineLevel="0" collapsed="false">
      <c r="A2387" s="2" t="n">
        <v>36993</v>
      </c>
      <c r="B2387" s="0" t="n">
        <f aca="false">'Depth calc'!D2387</f>
        <v>0.592968803363804</v>
      </c>
    </row>
    <row r="2388" customFormat="false" ht="12.75" hidden="false" customHeight="false" outlineLevel="0" collapsed="false">
      <c r="A2388" s="2" t="n">
        <v>36994</v>
      </c>
      <c r="B2388" s="0" t="n">
        <f aca="false">'Depth calc'!D2388</f>
        <v>0.590973391810829</v>
      </c>
    </row>
    <row r="2389" customFormat="false" ht="12.75" hidden="false" customHeight="false" outlineLevel="0" collapsed="false">
      <c r="A2389" s="2" t="n">
        <v>36995</v>
      </c>
      <c r="B2389" s="0" t="n">
        <f aca="false">'Depth calc'!D2389</f>
        <v>0.596946261671394</v>
      </c>
    </row>
    <row r="2390" customFormat="false" ht="12.75" hidden="false" customHeight="false" outlineLevel="0" collapsed="false">
      <c r="A2390" s="2" t="n">
        <v>36996</v>
      </c>
      <c r="B2390" s="0" t="n">
        <f aca="false">'Depth calc'!D2390</f>
        <v>0.595953556838062</v>
      </c>
    </row>
    <row r="2391" customFormat="false" ht="12.75" hidden="false" customHeight="false" outlineLevel="0" collapsed="false">
      <c r="A2391" s="2" t="n">
        <v>36997</v>
      </c>
      <c r="B2391" s="0" t="n">
        <f aca="false">'Depth calc'!D2391</f>
        <v>0.660218425718639</v>
      </c>
    </row>
    <row r="2392" customFormat="false" ht="12.75" hidden="false" customHeight="false" outlineLevel="0" collapsed="false">
      <c r="A2392" s="2" t="n">
        <v>36998</v>
      </c>
      <c r="B2392" s="0" t="n">
        <f aca="false">'Depth calc'!D2392</f>
        <v>0.77686173758533</v>
      </c>
    </row>
    <row r="2393" customFormat="false" ht="12.75" hidden="false" customHeight="false" outlineLevel="0" collapsed="false">
      <c r="A2393" s="2" t="n">
        <v>36999</v>
      </c>
      <c r="B2393" s="0" t="n">
        <f aca="false">'Depth calc'!D2393</f>
        <v>0.755863170599561</v>
      </c>
    </row>
    <row r="2394" customFormat="false" ht="12.75" hidden="false" customHeight="false" outlineLevel="0" collapsed="false">
      <c r="A2394" s="2" t="n">
        <v>37000</v>
      </c>
      <c r="B2394" s="0" t="n">
        <f aca="false">'Depth calc'!D2394</f>
        <v>0.725793238961316</v>
      </c>
    </row>
    <row r="2395" customFormat="false" ht="12.75" hidden="false" customHeight="false" outlineLevel="0" collapsed="false">
      <c r="A2395" s="2" t="n">
        <v>37001</v>
      </c>
      <c r="B2395" s="0" t="n">
        <f aca="false">'Depth calc'!D2395</f>
        <v>0.725793238961316</v>
      </c>
    </row>
    <row r="2396" customFormat="false" ht="12.75" hidden="false" customHeight="false" outlineLevel="0" collapsed="false">
      <c r="A2396" s="2" t="n">
        <v>37002</v>
      </c>
      <c r="B2396" s="0" t="n">
        <f aca="false">'Depth calc'!D2396</f>
        <v>0.732738722585577</v>
      </c>
    </row>
    <row r="2397" customFormat="false" ht="12.75" hidden="false" customHeight="false" outlineLevel="0" collapsed="false">
      <c r="A2397" s="2" t="n">
        <v>37003</v>
      </c>
      <c r="B2397" s="0" t="n">
        <f aca="false">'Depth calc'!D2397</f>
        <v>0.732738722585577</v>
      </c>
    </row>
    <row r="2398" customFormat="false" ht="12.75" hidden="false" customHeight="false" outlineLevel="0" collapsed="false">
      <c r="A2398" s="2" t="n">
        <v>37004</v>
      </c>
      <c r="B2398" s="0" t="n">
        <f aca="false">'Depth calc'!D2398</f>
        <v>0.745644689216842</v>
      </c>
    </row>
    <row r="2399" customFormat="false" ht="12.75" hidden="false" customHeight="false" outlineLevel="0" collapsed="false">
      <c r="A2399" s="2" t="n">
        <v>37005</v>
      </c>
      <c r="B2399" s="0" t="n">
        <f aca="false">'Depth calc'!D2399</f>
        <v>0.773527557919583</v>
      </c>
    </row>
    <row r="2400" customFormat="false" ht="12.75" hidden="false" customHeight="false" outlineLevel="0" collapsed="false">
      <c r="A2400" s="2" t="n">
        <v>37006</v>
      </c>
      <c r="B2400" s="0" t="n">
        <f aca="false">'Depth calc'!D2400</f>
        <v>0.765990373051553</v>
      </c>
    </row>
    <row r="2401" customFormat="false" ht="12.75" hidden="false" customHeight="false" outlineLevel="0" collapsed="false">
      <c r="A2401" s="2" t="n">
        <v>37007</v>
      </c>
      <c r="B2401" s="0" t="n">
        <f aca="false">'Depth calc'!D2401</f>
        <v>0.843241423063549</v>
      </c>
    </row>
    <row r="2402" customFormat="false" ht="12.75" hidden="false" customHeight="false" outlineLevel="0" collapsed="false">
      <c r="A2402" s="2" t="n">
        <v>37008</v>
      </c>
      <c r="B2402" s="0" t="n">
        <f aca="false">'Depth calc'!D2402</f>
        <v>0.93234357254846</v>
      </c>
    </row>
    <row r="2403" customFormat="false" ht="12.75" hidden="false" customHeight="false" outlineLevel="0" collapsed="false">
      <c r="A2403" s="2" t="n">
        <v>37009</v>
      </c>
      <c r="B2403" s="0" t="n">
        <f aca="false">'Depth calc'!D2403</f>
        <v>0.949193963255451</v>
      </c>
    </row>
    <row r="2404" customFormat="false" ht="12.75" hidden="false" customHeight="false" outlineLevel="0" collapsed="false">
      <c r="A2404" s="2" t="n">
        <v>37010</v>
      </c>
      <c r="B2404" s="0" t="n">
        <f aca="false">'Depth calc'!D2404</f>
        <v>0.952104117419136</v>
      </c>
    </row>
    <row r="2405" customFormat="false" ht="12.75" hidden="false" customHeight="false" outlineLevel="0" collapsed="false">
      <c r="A2405" s="2" t="n">
        <v>37011</v>
      </c>
      <c r="B2405" s="0" t="n">
        <f aca="false">'Depth calc'!D2405</f>
        <v>0.965847241719316</v>
      </c>
    </row>
    <row r="2406" customFormat="false" ht="12.75" hidden="false" customHeight="false" outlineLevel="0" collapsed="false">
      <c r="A2406" s="2" t="n">
        <v>37012</v>
      </c>
      <c r="B2406" s="0" t="n">
        <f aca="false">'Depth calc'!D2406</f>
        <v>0.980174240404082</v>
      </c>
    </row>
    <row r="2407" customFormat="false" ht="12.75" hidden="false" customHeight="false" outlineLevel="0" collapsed="false">
      <c r="A2407" s="2" t="n">
        <v>37013</v>
      </c>
      <c r="B2407" s="0" t="n">
        <f aca="false">'Depth calc'!D2407</f>
        <v>0.996479633953277</v>
      </c>
    </row>
    <row r="2408" customFormat="false" ht="12.75" hidden="false" customHeight="false" outlineLevel="0" collapsed="false">
      <c r="A2408" s="2" t="n">
        <v>37014</v>
      </c>
      <c r="B2408" s="0" t="n">
        <f aca="false">'Depth calc'!D2408</f>
        <v>1.01400351832575</v>
      </c>
    </row>
    <row r="2409" customFormat="false" ht="12.75" hidden="false" customHeight="false" outlineLevel="0" collapsed="false">
      <c r="A2409" s="2" t="n">
        <v>37015</v>
      </c>
      <c r="B2409" s="0" t="n">
        <f aca="false">'Depth calc'!D2409</f>
        <v>1.01470026838706</v>
      </c>
    </row>
    <row r="2410" customFormat="false" ht="12.75" hidden="false" customHeight="false" outlineLevel="0" collapsed="false">
      <c r="A2410" s="2" t="n">
        <v>37016</v>
      </c>
      <c r="B2410" s="0" t="n">
        <f aca="false">'Depth calc'!D2410</f>
        <v>1.00000076990378</v>
      </c>
    </row>
    <row r="2411" customFormat="false" ht="12.75" hidden="false" customHeight="false" outlineLevel="0" collapsed="false">
      <c r="A2411" s="2" t="n">
        <v>37017</v>
      </c>
      <c r="B2411" s="0" t="n">
        <f aca="false">'Depth calc'!D2411</f>
        <v>0.997889082226385</v>
      </c>
    </row>
    <row r="2412" customFormat="false" ht="12.75" hidden="false" customHeight="false" outlineLevel="0" collapsed="false">
      <c r="A2412" s="2" t="n">
        <v>37018</v>
      </c>
      <c r="B2412" s="0" t="n">
        <f aca="false">'Depth calc'!D2412</f>
        <v>0.996479633953277</v>
      </c>
    </row>
    <row r="2413" customFormat="false" ht="12.75" hidden="false" customHeight="false" outlineLevel="0" collapsed="false">
      <c r="A2413" s="2" t="n">
        <v>37019</v>
      </c>
      <c r="B2413" s="0" t="n">
        <f aca="false">'Depth calc'!D2413</f>
        <v>0.99577441123005</v>
      </c>
    </row>
    <row r="2414" customFormat="false" ht="12.75" hidden="false" customHeight="false" outlineLevel="0" collapsed="false">
      <c r="A2414" s="2" t="n">
        <v>37020</v>
      </c>
      <c r="B2414" s="0" t="n">
        <f aca="false">'Depth calc'!D2414</f>
        <v>1.00070400537716</v>
      </c>
    </row>
    <row r="2415" customFormat="false" ht="12.75" hidden="false" customHeight="false" outlineLevel="0" collapsed="false">
      <c r="A2415" s="2" t="n">
        <v>37021</v>
      </c>
      <c r="B2415" s="0" t="n">
        <f aca="false">'Depth calc'!D2415</f>
        <v>1.00070400537716</v>
      </c>
    </row>
    <row r="2416" customFormat="false" ht="12.75" hidden="false" customHeight="false" outlineLevel="0" collapsed="false">
      <c r="A2416" s="2" t="n">
        <v>37022</v>
      </c>
      <c r="B2416" s="0" t="n">
        <f aca="false">'Depth calc'!D2416</f>
        <v>1.00491652158038</v>
      </c>
    </row>
    <row r="2417" customFormat="false" ht="12.75" hidden="false" customHeight="false" outlineLevel="0" collapsed="false">
      <c r="A2417" s="2" t="n">
        <v>37023</v>
      </c>
      <c r="B2417" s="0" t="n">
        <f aca="false">'Depth calc'!D2417</f>
        <v>1.00981629429872</v>
      </c>
    </row>
    <row r="2418" customFormat="false" ht="12.75" hidden="false" customHeight="false" outlineLevel="0" collapsed="false">
      <c r="A2418" s="2" t="n">
        <v>37024</v>
      </c>
      <c r="B2418" s="0" t="n">
        <f aca="false">'Depth calc'!D2418</f>
        <v>1.00701837018592</v>
      </c>
    </row>
    <row r="2419" customFormat="false" ht="12.75" hidden="false" customHeight="false" outlineLevel="0" collapsed="false">
      <c r="A2419" s="2" t="n">
        <v>37025</v>
      </c>
      <c r="B2419" s="0" t="n">
        <f aca="false">'Depth calc'!D2419</f>
        <v>1.01609281260205</v>
      </c>
    </row>
    <row r="2420" customFormat="false" ht="12.75" hidden="false" customHeight="false" outlineLevel="0" collapsed="false">
      <c r="A2420" s="2" t="n">
        <v>37026</v>
      </c>
      <c r="B2420" s="0" t="n">
        <f aca="false">'Depth calc'!D2420</f>
        <v>1.03683066735773</v>
      </c>
    </row>
    <row r="2421" customFormat="false" ht="12.75" hidden="false" customHeight="false" outlineLevel="0" collapsed="false">
      <c r="A2421" s="2" t="n">
        <v>37027</v>
      </c>
      <c r="B2421" s="0" t="n">
        <f aca="false">'Depth calc'!D2421</f>
        <v>1.04231414881596</v>
      </c>
    </row>
    <row r="2422" customFormat="false" ht="12.75" hidden="false" customHeight="false" outlineLevel="0" collapsed="false">
      <c r="A2422" s="2" t="n">
        <v>37028</v>
      </c>
      <c r="B2422" s="0" t="n">
        <f aca="false">'Depth calc'!D2422</f>
        <v>1.04641417014498</v>
      </c>
    </row>
    <row r="2423" customFormat="false" ht="12.75" hidden="false" customHeight="false" outlineLevel="0" collapsed="false">
      <c r="A2423" s="2" t="n">
        <v>37029</v>
      </c>
      <c r="B2423" s="0" t="n">
        <f aca="false">'Depth calc'!D2423</f>
        <v>1.04777846536465</v>
      </c>
    </row>
    <row r="2424" customFormat="false" ht="12.75" hidden="false" customHeight="false" outlineLevel="0" collapsed="false">
      <c r="A2424" s="2" t="n">
        <v>37030</v>
      </c>
      <c r="B2424" s="0" t="n">
        <f aca="false">'Depth calc'!D2424</f>
        <v>1.0545822639977</v>
      </c>
    </row>
    <row r="2425" customFormat="false" ht="12.75" hidden="false" customHeight="false" outlineLevel="0" collapsed="false">
      <c r="A2425" s="2" t="n">
        <v>37031</v>
      </c>
      <c r="B2425" s="0" t="n">
        <f aca="false">'Depth calc'!D2425</f>
        <v>1.06473346189793</v>
      </c>
    </row>
    <row r="2426" customFormat="false" ht="12.75" hidden="false" customHeight="false" outlineLevel="0" collapsed="false">
      <c r="A2426" s="2" t="n">
        <v>37032</v>
      </c>
      <c r="B2426" s="0" t="n">
        <f aca="false">'Depth calc'!D2426</f>
        <v>1.05865052857603</v>
      </c>
    </row>
    <row r="2427" customFormat="false" ht="12.75" hidden="false" customHeight="false" outlineLevel="0" collapsed="false">
      <c r="A2427" s="2" t="n">
        <v>37033</v>
      </c>
      <c r="B2427" s="0" t="n">
        <f aca="false">'Depth calc'!D2427</f>
        <v>1.05322384941197</v>
      </c>
    </row>
    <row r="2428" customFormat="false" ht="12.75" hidden="false" customHeight="false" outlineLevel="0" collapsed="false">
      <c r="A2428" s="2" t="n">
        <v>37034</v>
      </c>
      <c r="B2428" s="0" t="n">
        <f aca="false">'Depth calc'!D2428</f>
        <v>1.04914157732638</v>
      </c>
    </row>
    <row r="2429" customFormat="false" ht="12.75" hidden="false" customHeight="false" outlineLevel="0" collapsed="false">
      <c r="A2429" s="2" t="n">
        <v>37035</v>
      </c>
      <c r="B2429" s="0" t="n">
        <f aca="false">'Depth calc'!D2429</f>
        <v>1.04026010179565</v>
      </c>
    </row>
    <row r="2430" customFormat="false" ht="12.75" hidden="false" customHeight="false" outlineLevel="0" collapsed="false">
      <c r="A2430" s="2" t="n">
        <v>37036</v>
      </c>
      <c r="B2430" s="0" t="n">
        <f aca="false">'Depth calc'!D2430</f>
        <v>1.03270533670567</v>
      </c>
    </row>
    <row r="2431" customFormat="false" ht="12.75" hidden="false" customHeight="false" outlineLevel="0" collapsed="false">
      <c r="A2431" s="2" t="n">
        <v>37037</v>
      </c>
      <c r="B2431" s="0" t="n">
        <f aca="false">'Depth calc'!D2431</f>
        <v>1.03545677477304</v>
      </c>
    </row>
    <row r="2432" customFormat="false" ht="12.75" hidden="false" customHeight="false" outlineLevel="0" collapsed="false">
      <c r="A2432" s="2" t="n">
        <v>37038</v>
      </c>
      <c r="B2432" s="0" t="n">
        <f aca="false">'Depth calc'!D2432</f>
        <v>1.03408166581488</v>
      </c>
    </row>
    <row r="2433" customFormat="false" ht="12.75" hidden="false" customHeight="false" outlineLevel="0" collapsed="false">
      <c r="A2433" s="2" t="n">
        <v>37039</v>
      </c>
      <c r="B2433" s="0" t="n">
        <f aca="false">'Depth calc'!D2433</f>
        <v>1.02787852112079</v>
      </c>
    </row>
    <row r="2434" customFormat="false" ht="12.75" hidden="false" customHeight="false" outlineLevel="0" collapsed="false">
      <c r="A2434" s="2" t="n">
        <v>37040</v>
      </c>
      <c r="B2434" s="0" t="n">
        <f aca="false">'Depth calc'!D2434</f>
        <v>1.02165031836433</v>
      </c>
    </row>
    <row r="2435" customFormat="false" ht="12.75" hidden="false" customHeight="false" outlineLevel="0" collapsed="false">
      <c r="A2435" s="2" t="n">
        <v>37041</v>
      </c>
      <c r="B2435" s="0" t="n">
        <f aca="false">'Depth calc'!D2435</f>
        <v>1.01609281260205</v>
      </c>
    </row>
    <row r="2436" customFormat="false" ht="12.75" hidden="false" customHeight="false" outlineLevel="0" collapsed="false">
      <c r="A2436" s="2" t="n">
        <v>37042</v>
      </c>
      <c r="B2436" s="0" t="n">
        <f aca="false">'Depth calc'!D2436</f>
        <v>1.0153966996425</v>
      </c>
    </row>
    <row r="2437" customFormat="false" ht="12.75" hidden="false" customHeight="false" outlineLevel="0" collapsed="false">
      <c r="A2437" s="2" t="n">
        <v>37043</v>
      </c>
      <c r="B2437" s="0" t="n">
        <f aca="false">'Depth calc'!D2437</f>
        <v>1.01191135018579</v>
      </c>
    </row>
    <row r="2438" customFormat="false" ht="12.75" hidden="false" customHeight="false" outlineLevel="0" collapsed="false">
      <c r="A2438" s="2" t="n">
        <v>37044</v>
      </c>
      <c r="B2438" s="0" t="n">
        <f aca="false">'Depth calc'!D2438</f>
        <v>1.01191135018579</v>
      </c>
    </row>
    <row r="2439" customFormat="false" ht="12.75" hidden="false" customHeight="false" outlineLevel="0" collapsed="false">
      <c r="A2439" s="2" t="n">
        <v>37045</v>
      </c>
      <c r="B2439" s="0" t="n">
        <f aca="false">'Depth calc'!D2439</f>
        <v>1.01191135018579</v>
      </c>
    </row>
    <row r="2440" customFormat="false" ht="12.75" hidden="false" customHeight="false" outlineLevel="0" collapsed="false">
      <c r="A2440" s="2" t="n">
        <v>37046</v>
      </c>
      <c r="B2440" s="0" t="n">
        <f aca="false">'Depth calc'!D2440</f>
        <v>1.01191135018579</v>
      </c>
    </row>
    <row r="2441" customFormat="false" ht="12.75" hidden="false" customHeight="false" outlineLevel="0" collapsed="false">
      <c r="A2441" s="2" t="n">
        <v>37047</v>
      </c>
      <c r="B2441" s="0" t="n">
        <f aca="false">'Depth calc'!D2441</f>
        <v>1.00911729819858</v>
      </c>
    </row>
    <row r="2442" customFormat="false" ht="12.75" hidden="false" customHeight="false" outlineLevel="0" collapsed="false">
      <c r="A2442" s="2" t="n">
        <v>37048</v>
      </c>
      <c r="B2442" s="0" t="n">
        <f aca="false">'Depth calc'!D2442</f>
        <v>1.01887409163192</v>
      </c>
    </row>
    <row r="2443" customFormat="false" ht="12.75" hidden="false" customHeight="false" outlineLevel="0" collapsed="false">
      <c r="A2443" s="2" t="n">
        <v>37049</v>
      </c>
      <c r="B2443" s="0" t="n">
        <f aca="false">'Depth calc'!D2443</f>
        <v>1.02442152477608</v>
      </c>
    </row>
    <row r="2444" customFormat="false" ht="12.75" hidden="false" customHeight="false" outlineLevel="0" collapsed="false">
      <c r="A2444" s="2" t="n">
        <v>37050</v>
      </c>
      <c r="B2444" s="0" t="n">
        <f aca="false">'Depth calc'!D2444</f>
        <v>1.0202628345286</v>
      </c>
    </row>
    <row r="2445" customFormat="false" ht="12.75" hidden="false" customHeight="false" outlineLevel="0" collapsed="false">
      <c r="A2445" s="2" t="n">
        <v>37051</v>
      </c>
      <c r="B2445" s="0" t="n">
        <f aca="false">'Depth calc'!D2445</f>
        <v>1.01748408566635</v>
      </c>
    </row>
    <row r="2446" customFormat="false" ht="12.75" hidden="false" customHeight="false" outlineLevel="0" collapsed="false">
      <c r="A2446" s="2" t="n">
        <v>37052</v>
      </c>
      <c r="B2446" s="0" t="n">
        <f aca="false">'Depth calc'!D2446</f>
        <v>1.01609281260205</v>
      </c>
    </row>
    <row r="2447" customFormat="false" ht="12.75" hidden="false" customHeight="false" outlineLevel="0" collapsed="false">
      <c r="A2447" s="2" t="n">
        <v>37053</v>
      </c>
      <c r="B2447" s="0" t="n">
        <f aca="false">'Depth calc'!D2447</f>
        <v>1.03476937257627</v>
      </c>
    </row>
    <row r="2448" customFormat="false" ht="12.75" hidden="false" customHeight="false" outlineLevel="0" collapsed="false">
      <c r="A2448" s="2" t="n">
        <v>37054</v>
      </c>
      <c r="B2448" s="0" t="n">
        <f aca="false">'Depth calc'!D2448</f>
        <v>1.04982269070626</v>
      </c>
    </row>
    <row r="2449" customFormat="false" ht="12.75" hidden="false" customHeight="false" outlineLevel="0" collapsed="false">
      <c r="A2449" s="2" t="n">
        <v>37055</v>
      </c>
      <c r="B2449" s="0" t="n">
        <f aca="false">'Depth calc'!D2449</f>
        <v>1.03683066735773</v>
      </c>
    </row>
    <row r="2450" customFormat="false" ht="12.75" hidden="false" customHeight="false" outlineLevel="0" collapsed="false">
      <c r="A2450" s="2" t="n">
        <v>37056</v>
      </c>
      <c r="B2450" s="0" t="n">
        <f aca="false">'Depth calc'!D2450</f>
        <v>1.02649665404054</v>
      </c>
    </row>
    <row r="2451" customFormat="false" ht="12.75" hidden="false" customHeight="false" outlineLevel="0" collapsed="false">
      <c r="A2451" s="2" t="n">
        <v>37057</v>
      </c>
      <c r="B2451" s="0" t="n">
        <f aca="false">'Depth calc'!D2451</f>
        <v>1.02372919209251</v>
      </c>
    </row>
    <row r="2452" customFormat="false" ht="12.75" hidden="false" customHeight="false" outlineLevel="0" collapsed="false">
      <c r="A2452" s="2" t="n">
        <v>37058</v>
      </c>
      <c r="B2452" s="0" t="n">
        <f aca="false">'Depth calc'!D2452</f>
        <v>1.02372919209251</v>
      </c>
    </row>
    <row r="2453" customFormat="false" ht="12.75" hidden="false" customHeight="false" outlineLevel="0" collapsed="false">
      <c r="A2453" s="2" t="n">
        <v>37059</v>
      </c>
      <c r="B2453" s="0" t="n">
        <f aca="false">'Depth calc'!D2453</f>
        <v>1.02095673357944</v>
      </c>
    </row>
    <row r="2454" customFormat="false" ht="12.75" hidden="false" customHeight="false" outlineLevel="0" collapsed="false">
      <c r="A2454" s="2" t="n">
        <v>37060</v>
      </c>
      <c r="B2454" s="0" t="n">
        <f aca="false">'Depth calc'!D2454</f>
        <v>1.01678860777427</v>
      </c>
    </row>
    <row r="2455" customFormat="false" ht="12.75" hidden="false" customHeight="false" outlineLevel="0" collapsed="false">
      <c r="A2455" s="2" t="n">
        <v>37061</v>
      </c>
      <c r="B2455" s="0" t="n">
        <f aca="false">'Depth calc'!D2455</f>
        <v>1.01121331977314</v>
      </c>
    </row>
    <row r="2456" customFormat="false" ht="12.75" hidden="false" customHeight="false" outlineLevel="0" collapsed="false">
      <c r="A2456" s="2" t="n">
        <v>37062</v>
      </c>
      <c r="B2456" s="0" t="n">
        <f aca="false">'Depth calc'!D2456</f>
        <v>1.0202628345286</v>
      </c>
    </row>
    <row r="2457" customFormat="false" ht="12.75" hidden="false" customHeight="false" outlineLevel="0" collapsed="false">
      <c r="A2457" s="2" t="n">
        <v>37063</v>
      </c>
      <c r="B2457" s="0" t="n">
        <f aca="false">'Depth calc'!D2457</f>
        <v>1.00631807919679</v>
      </c>
    </row>
    <row r="2458" customFormat="false" ht="12.75" hidden="false" customHeight="false" outlineLevel="0" collapsed="false">
      <c r="A2458" s="2" t="n">
        <v>37064</v>
      </c>
      <c r="B2458" s="0" t="n">
        <f aca="false">'Depth calc'!D2458</f>
        <v>0.989412349655331</v>
      </c>
    </row>
    <row r="2459" customFormat="false" ht="12.75" hidden="false" customHeight="false" outlineLevel="0" collapsed="false">
      <c r="A2459" s="2" t="n">
        <v>37065</v>
      </c>
      <c r="B2459" s="0" t="n">
        <f aca="false">'Depth calc'!D2459</f>
        <v>1.00210948894122</v>
      </c>
    </row>
    <row r="2460" customFormat="false" ht="12.75" hidden="false" customHeight="false" outlineLevel="0" collapsed="false">
      <c r="A2460" s="2" t="n">
        <v>37066</v>
      </c>
      <c r="B2460" s="0" t="n">
        <f aca="false">'Depth calc'!D2460</f>
        <v>1.03888923374872</v>
      </c>
    </row>
    <row r="2461" customFormat="false" ht="12.75" hidden="false" customHeight="false" outlineLevel="0" collapsed="false">
      <c r="A2461" s="2" t="n">
        <v>37067</v>
      </c>
      <c r="B2461" s="0" t="n">
        <f aca="false">'Depth calc'!D2461</f>
        <v>1.02580525525985</v>
      </c>
    </row>
    <row r="2462" customFormat="false" ht="12.75" hidden="false" customHeight="false" outlineLevel="0" collapsed="false">
      <c r="A2462" s="2" t="n">
        <v>37068</v>
      </c>
      <c r="B2462" s="0" t="n">
        <f aca="false">'Depth calc'!D2462</f>
        <v>0.99577441123005</v>
      </c>
    </row>
    <row r="2463" customFormat="false" ht="12.75" hidden="false" customHeight="false" outlineLevel="0" collapsed="false">
      <c r="A2463" s="2" t="n">
        <v>37069</v>
      </c>
      <c r="B2463" s="0" t="n">
        <f aca="false">'Depth calc'!D2463</f>
        <v>0.997889082226385</v>
      </c>
    </row>
    <row r="2464" customFormat="false" ht="12.75" hidden="false" customHeight="false" outlineLevel="0" collapsed="false">
      <c r="A2464" s="2" t="n">
        <v>37070</v>
      </c>
      <c r="B2464" s="0" t="n">
        <f aca="false">'Depth calc'!D2464</f>
        <v>0.992950183578153</v>
      </c>
    </row>
    <row r="2465" customFormat="false" ht="12.75" hidden="false" customHeight="false" outlineLevel="0" collapsed="false">
      <c r="A2465" s="2" t="n">
        <v>37071</v>
      </c>
      <c r="B2465" s="0" t="n">
        <f aca="false">'Depth calc'!D2465</f>
        <v>0.976605637848022</v>
      </c>
    </row>
    <row r="2466" customFormat="false" ht="12.75" hidden="false" customHeight="false" outlineLevel="0" collapsed="false">
      <c r="A2466" s="2" t="n">
        <v>37072</v>
      </c>
      <c r="B2466" s="0" t="n">
        <f aca="false">'Depth calc'!D2466</f>
        <v>1.00281173810858</v>
      </c>
    </row>
    <row r="2467" customFormat="false" ht="12.75" hidden="false" customHeight="false" outlineLevel="0" collapsed="false">
      <c r="A2467" s="2" t="n">
        <v>37073</v>
      </c>
      <c r="B2467" s="0" t="n">
        <f aca="false">'Depth calc'!D2467</f>
        <v>0.989412349655331</v>
      </c>
    </row>
    <row r="2468" customFormat="false" ht="12.75" hidden="false" customHeight="false" outlineLevel="0" collapsed="false">
      <c r="A2468" s="2" t="n">
        <v>37074</v>
      </c>
      <c r="B2468" s="0" t="n">
        <f aca="false">'Depth calc'!D2468</f>
        <v>0.979461213500148</v>
      </c>
    </row>
    <row r="2469" customFormat="false" ht="12.75" hidden="false" customHeight="false" outlineLevel="0" collapsed="false">
      <c r="A2469" s="2" t="n">
        <v>37075</v>
      </c>
      <c r="B2469" s="0" t="n">
        <f aca="false">'Depth calc'!D2469</f>
        <v>0.976605637848022</v>
      </c>
    </row>
    <row r="2470" customFormat="false" ht="12.75" hidden="false" customHeight="false" outlineLevel="0" collapsed="false">
      <c r="A2470" s="2" t="n">
        <v>37076</v>
      </c>
      <c r="B2470" s="0" t="n">
        <f aca="false">'Depth calc'!D2470</f>
        <v>0.974460298079609</v>
      </c>
    </row>
    <row r="2471" customFormat="false" ht="12.75" hidden="false" customHeight="false" outlineLevel="0" collapsed="false">
      <c r="A2471" s="2" t="n">
        <v>37077</v>
      </c>
      <c r="B2471" s="0" t="n">
        <f aca="false">'Depth calc'!D2471</f>
        <v>0.980174240404082</v>
      </c>
    </row>
    <row r="2472" customFormat="false" ht="12.75" hidden="false" customHeight="false" outlineLevel="0" collapsed="false">
      <c r="A2472" s="2" t="n">
        <v>37078</v>
      </c>
      <c r="B2472" s="0" t="n">
        <f aca="false">'Depth calc'!D2472</f>
        <v>0.974460298079609</v>
      </c>
    </row>
    <row r="2473" customFormat="false" ht="12.75" hidden="false" customHeight="false" outlineLevel="0" collapsed="false">
      <c r="A2473" s="2" t="n">
        <v>37079</v>
      </c>
      <c r="B2473" s="0" t="n">
        <f aca="false">'Depth calc'!D2473</f>
        <v>0.96728629941854</v>
      </c>
    </row>
    <row r="2474" customFormat="false" ht="12.75" hidden="false" customHeight="false" outlineLevel="0" collapsed="false">
      <c r="A2474" s="2" t="n">
        <v>37080</v>
      </c>
      <c r="B2474" s="0" t="n">
        <f aca="false">'Depth calc'!D2474</f>
        <v>0.973028320695248</v>
      </c>
    </row>
    <row r="2475" customFormat="false" ht="12.75" hidden="false" customHeight="false" outlineLevel="0" collapsed="false">
      <c r="A2475" s="2" t="n">
        <v>37081</v>
      </c>
      <c r="B2475" s="0" t="n">
        <f aca="false">'Depth calc'!D2475</f>
        <v>0.968005293257909</v>
      </c>
    </row>
    <row r="2476" customFormat="false" ht="12.75" hidden="false" customHeight="false" outlineLevel="0" collapsed="false">
      <c r="A2476" s="2" t="n">
        <v>37082</v>
      </c>
      <c r="B2476" s="0" t="n">
        <f aca="false">'Depth calc'!D2476</f>
        <v>0.965127176618958</v>
      </c>
    </row>
    <row r="2477" customFormat="false" ht="12.75" hidden="false" customHeight="false" outlineLevel="0" collapsed="false">
      <c r="A2477" s="2" t="n">
        <v>37083</v>
      </c>
      <c r="B2477" s="0" t="n">
        <f aca="false">'Depth calc'!D2477</f>
        <v>0.970160142139435</v>
      </c>
    </row>
    <row r="2478" customFormat="false" ht="12.75" hidden="false" customHeight="false" outlineLevel="0" collapsed="false">
      <c r="A2478" s="2" t="n">
        <v>37084</v>
      </c>
      <c r="B2478" s="0" t="n">
        <f aca="false">'Depth calc'!D2478</f>
        <v>0.974460298079609</v>
      </c>
    </row>
    <row r="2479" customFormat="false" ht="12.75" hidden="false" customHeight="false" outlineLevel="0" collapsed="false">
      <c r="A2479" s="2" t="n">
        <v>37085</v>
      </c>
      <c r="B2479" s="0" t="n">
        <f aca="false">'Depth calc'!D2479</f>
        <v>0.971594936997119</v>
      </c>
    </row>
    <row r="2480" customFormat="false" ht="12.75" hidden="false" customHeight="false" outlineLevel="0" collapsed="false">
      <c r="A2480" s="2" t="n">
        <v>37086</v>
      </c>
      <c r="B2480" s="0" t="n">
        <f aca="false">'Depth calc'!D2480</f>
        <v>0.970877716267201</v>
      </c>
    </row>
    <row r="2481" customFormat="false" ht="12.75" hidden="false" customHeight="false" outlineLevel="0" collapsed="false">
      <c r="A2481" s="2" t="n">
        <v>37087</v>
      </c>
      <c r="B2481" s="0" t="n">
        <f aca="false">'Depth calc'!D2481</f>
        <v>0.971594936997119</v>
      </c>
    </row>
    <row r="2482" customFormat="false" ht="12.75" hidden="false" customHeight="false" outlineLevel="0" collapsed="false">
      <c r="A2482" s="2" t="n">
        <v>37088</v>
      </c>
      <c r="B2482" s="0" t="n">
        <f aca="false">'Depth calc'!D2482</f>
        <v>0.977320053148127</v>
      </c>
    </row>
    <row r="2483" customFormat="false" ht="12.75" hidden="false" customHeight="false" outlineLevel="0" collapsed="false">
      <c r="A2483" s="2" t="n">
        <v>37089</v>
      </c>
      <c r="B2483" s="0" t="n">
        <f aca="false">'Depth calc'!D2483</f>
        <v>0.969442214003611</v>
      </c>
    </row>
    <row r="2484" customFormat="false" ht="12.75" hidden="false" customHeight="false" outlineLevel="0" collapsed="false">
      <c r="A2484" s="2" t="n">
        <v>37090</v>
      </c>
      <c r="B2484" s="0" t="n">
        <f aca="false">'Depth calc'!D2484</f>
        <v>0.965127176618958</v>
      </c>
    </row>
    <row r="2485" customFormat="false" ht="12.75" hidden="false" customHeight="false" outlineLevel="0" collapsed="false">
      <c r="A2485" s="2" t="n">
        <v>37091</v>
      </c>
      <c r="B2485" s="0" t="n">
        <f aca="false">'Depth calc'!D2485</f>
        <v>0.963685970801601</v>
      </c>
    </row>
    <row r="2486" customFormat="false" ht="12.75" hidden="false" customHeight="false" outlineLevel="0" collapsed="false">
      <c r="A2486" s="2" t="n">
        <v>37092</v>
      </c>
      <c r="B2486" s="0" t="n">
        <f aca="false">'Depth calc'!D2486</f>
        <v>0.955733492882228</v>
      </c>
    </row>
    <row r="2487" customFormat="false" ht="12.75" hidden="false" customHeight="false" outlineLevel="0" collapsed="false">
      <c r="A2487" s="2" t="n">
        <v>37093</v>
      </c>
      <c r="B2487" s="0" t="n">
        <f aca="false">'Depth calc'!D2487</f>
        <v>0.945547883708211</v>
      </c>
    </row>
    <row r="2488" customFormat="false" ht="12.75" hidden="false" customHeight="false" outlineLevel="0" collapsed="false">
      <c r="A2488" s="2" t="n">
        <v>37094</v>
      </c>
      <c r="B2488" s="0" t="n">
        <f aca="false">'Depth calc'!D2488</f>
        <v>0.946277848685434</v>
      </c>
    </row>
    <row r="2489" customFormat="false" ht="12.75" hidden="false" customHeight="false" outlineLevel="0" collapsed="false">
      <c r="A2489" s="2" t="n">
        <v>37095</v>
      </c>
      <c r="B2489" s="0" t="n">
        <f aca="false">'Depth calc'!D2489</f>
        <v>0.946277848685434</v>
      </c>
    </row>
    <row r="2490" customFormat="false" ht="12.75" hidden="false" customHeight="false" outlineLevel="0" collapsed="false">
      <c r="A2490" s="2" t="n">
        <v>37096</v>
      </c>
      <c r="B2490" s="0" t="n">
        <f aca="false">'Depth calc'!D2490</f>
        <v>0.949193963255451</v>
      </c>
    </row>
    <row r="2491" customFormat="false" ht="12.75" hidden="false" customHeight="false" outlineLevel="0" collapsed="false">
      <c r="A2491" s="2" t="n">
        <v>37097</v>
      </c>
      <c r="B2491" s="0" t="n">
        <f aca="false">'Depth calc'!D2491</f>
        <v>0.945547883708211</v>
      </c>
    </row>
    <row r="2492" customFormat="false" ht="12.75" hidden="false" customHeight="false" outlineLevel="0" collapsed="false">
      <c r="A2492" s="2" t="n">
        <v>37098</v>
      </c>
      <c r="B2492" s="0" t="n">
        <f aca="false">'Depth calc'!D2492</f>
        <v>0.947736653693045</v>
      </c>
    </row>
    <row r="2493" customFormat="false" ht="12.75" hidden="false" customHeight="false" outlineLevel="0" collapsed="false">
      <c r="A2493" s="2" t="n">
        <v>37099</v>
      </c>
      <c r="B2493" s="0" t="n">
        <f aca="false">'Depth calc'!D2493</f>
        <v>0.940427566004401</v>
      </c>
    </row>
    <row r="2494" customFormat="false" ht="12.75" hidden="false" customHeight="false" outlineLevel="0" collapsed="false">
      <c r="A2494" s="2" t="n">
        <v>37100</v>
      </c>
      <c r="B2494" s="0" t="n">
        <f aca="false">'Depth calc'!D2494</f>
        <v>0.938227447739535</v>
      </c>
    </row>
    <row r="2495" customFormat="false" ht="12.75" hidden="false" customHeight="false" outlineLevel="0" collapsed="false">
      <c r="A2495" s="2" t="n">
        <v>37101</v>
      </c>
      <c r="B2495" s="0" t="n">
        <f aca="false">'Depth calc'!D2495</f>
        <v>0.940427566004401</v>
      </c>
    </row>
    <row r="2496" customFormat="false" ht="12.75" hidden="false" customHeight="false" outlineLevel="0" collapsed="false">
      <c r="A2496" s="2" t="n">
        <v>37102</v>
      </c>
      <c r="B2496" s="0" t="n">
        <f aca="false">'Depth calc'!D2496</f>
        <v>0.948465495069639</v>
      </c>
    </row>
    <row r="2497" customFormat="false" ht="12.75" hidden="false" customHeight="false" outlineLevel="0" collapsed="false">
      <c r="A2497" s="2" t="n">
        <v>37103</v>
      </c>
      <c r="B2497" s="0" t="n">
        <f aca="false">'Depth calc'!D2497</f>
        <v>0.950649782724462</v>
      </c>
    </row>
    <row r="2498" customFormat="false" ht="12.75" hidden="false" customHeight="false" outlineLevel="0" collapsed="false">
      <c r="A2498" s="2" t="n">
        <v>37104</v>
      </c>
      <c r="B2498" s="0" t="n">
        <f aca="false">'Depth calc'!D2498</f>
        <v>0.949922058918425</v>
      </c>
    </row>
    <row r="2499" customFormat="false" ht="12.75" hidden="false" customHeight="false" outlineLevel="0" collapsed="false">
      <c r="A2499" s="2" t="n">
        <v>37105</v>
      </c>
      <c r="B2499" s="0" t="n">
        <f aca="false">'Depth calc'!D2499</f>
        <v>0.930868733763672</v>
      </c>
    </row>
    <row r="2500" customFormat="false" ht="12.75" hidden="false" customHeight="false" outlineLevel="0" collapsed="false">
      <c r="A2500" s="2" t="n">
        <v>37106</v>
      </c>
      <c r="B2500" s="0" t="n">
        <f aca="false">'Depth calc'!D2500</f>
        <v>0.968005293257909</v>
      </c>
    </row>
    <row r="2501" customFormat="false" ht="12.75" hidden="false" customHeight="false" outlineLevel="0" collapsed="false">
      <c r="A2501" s="2" t="n">
        <v>37107</v>
      </c>
      <c r="B2501" s="0" t="n">
        <f aca="false">'Depth calc'!D2501</f>
        <v>0.951377135337421</v>
      </c>
    </row>
    <row r="2502" customFormat="false" ht="12.75" hidden="false" customHeight="false" outlineLevel="0" collapsed="false">
      <c r="A2502" s="2" t="n">
        <v>37108</v>
      </c>
      <c r="B2502" s="0" t="n">
        <f aca="false">'Depth calc'!D2502</f>
        <v>0.949193963255451</v>
      </c>
    </row>
    <row r="2503" customFormat="false" ht="12.75" hidden="false" customHeight="false" outlineLevel="0" collapsed="false">
      <c r="A2503" s="2" t="n">
        <v>37109</v>
      </c>
      <c r="B2503" s="0" t="n">
        <f aca="false">'Depth calc'!D2503</f>
        <v>0.949193963255451</v>
      </c>
    </row>
    <row r="2504" customFormat="false" ht="12.75" hidden="false" customHeight="false" outlineLevel="0" collapsed="false">
      <c r="A2504" s="2" t="n">
        <v>37110</v>
      </c>
      <c r="B2504" s="0" t="n">
        <f aca="false">'Depth calc'!D2504</f>
        <v>0.945547883708211</v>
      </c>
    </row>
    <row r="2505" customFormat="false" ht="12.75" hidden="false" customHeight="false" outlineLevel="0" collapsed="false">
      <c r="A2505" s="2" t="n">
        <v>37111</v>
      </c>
      <c r="B2505" s="0" t="n">
        <f aca="false">'Depth calc'!D2505</f>
        <v>0.949922058918425</v>
      </c>
    </row>
    <row r="2506" customFormat="false" ht="12.75" hidden="false" customHeight="false" outlineLevel="0" collapsed="false">
      <c r="A2506" s="2" t="n">
        <v>37112</v>
      </c>
      <c r="B2506" s="0" t="n">
        <f aca="false">'Depth calc'!D2506</f>
        <v>0.959353703187494</v>
      </c>
    </row>
    <row r="2507" customFormat="false" ht="12.75" hidden="false" customHeight="false" outlineLevel="0" collapsed="false">
      <c r="A2507" s="2" t="n">
        <v>37113</v>
      </c>
      <c r="B2507" s="0" t="n">
        <f aca="false">'Depth calc'!D2507</f>
        <v>0.960076652534795</v>
      </c>
    </row>
    <row r="2508" customFormat="false" ht="12.75" hidden="false" customHeight="false" outlineLevel="0" collapsed="false">
      <c r="A2508" s="2" t="n">
        <v>37114</v>
      </c>
      <c r="B2508" s="0" t="n">
        <f aca="false">'Depth calc'!D2508</f>
        <v>0.96079923913771</v>
      </c>
    </row>
    <row r="2509" customFormat="false" ht="12.75" hidden="false" customHeight="false" outlineLevel="0" collapsed="false">
      <c r="A2509" s="2" t="n">
        <v>37115</v>
      </c>
      <c r="B2509" s="0" t="n">
        <f aca="false">'Depth calc'!D2509</f>
        <v>0.955733492882228</v>
      </c>
    </row>
    <row r="2510" customFormat="false" ht="12.75" hidden="false" customHeight="false" outlineLevel="0" collapsed="false">
      <c r="A2510" s="2" t="n">
        <v>37116</v>
      </c>
      <c r="B2510" s="0" t="n">
        <f aca="false">'Depth calc'!D2510</f>
        <v>0.979461213500148</v>
      </c>
    </row>
    <row r="2511" customFormat="false" ht="12.75" hidden="false" customHeight="false" outlineLevel="0" collapsed="false">
      <c r="A2511" s="2" t="n">
        <v>37117</v>
      </c>
      <c r="B2511" s="0" t="n">
        <f aca="false">'Depth calc'!D2511</f>
        <v>0.975890873967532</v>
      </c>
    </row>
    <row r="2512" customFormat="false" ht="12.75" hidden="false" customHeight="false" outlineLevel="0" collapsed="false">
      <c r="A2512" s="2" t="n">
        <v>37118</v>
      </c>
      <c r="B2512" s="0" t="n">
        <f aca="false">'Depth calc'!D2512</f>
        <v>0.962243326653414</v>
      </c>
    </row>
    <row r="2513" customFormat="false" ht="12.75" hidden="false" customHeight="false" outlineLevel="0" collapsed="false">
      <c r="A2513" s="2" t="n">
        <v>37119</v>
      </c>
      <c r="B2513" s="0" t="n">
        <f aca="false">'Depth calc'!D2513</f>
        <v>0.944086825425806</v>
      </c>
    </row>
    <row r="2514" customFormat="false" ht="12.75" hidden="false" customHeight="false" outlineLevel="0" collapsed="false">
      <c r="A2514" s="2" t="n">
        <v>37120</v>
      </c>
      <c r="B2514" s="0" t="n">
        <f aca="false">'Depth calc'!D2514</f>
        <v>0.934552919342889</v>
      </c>
    </row>
    <row r="2515" customFormat="false" ht="12.75" hidden="false" customHeight="false" outlineLevel="0" collapsed="false">
      <c r="A2515" s="2" t="n">
        <v>37121</v>
      </c>
      <c r="B2515" s="0" t="n">
        <f aca="false">'Depth calc'!D2515</f>
        <v>0.936023884603239</v>
      </c>
    </row>
    <row r="2516" customFormat="false" ht="12.75" hidden="false" customHeight="false" outlineLevel="0" collapsed="false">
      <c r="A2516" s="2" t="n">
        <v>37122</v>
      </c>
      <c r="B2516" s="0" t="n">
        <f aca="false">'Depth calc'!D2516</f>
        <v>0.937493310389867</v>
      </c>
    </row>
    <row r="2517" customFormat="false" ht="12.75" hidden="false" customHeight="false" outlineLevel="0" collapsed="false">
      <c r="A2517" s="2" t="n">
        <v>37123</v>
      </c>
      <c r="B2517" s="0" t="n">
        <f aca="false">'Depth calc'!D2517</f>
        <v>0.940427566004401</v>
      </c>
    </row>
    <row r="2518" customFormat="false" ht="12.75" hidden="false" customHeight="false" outlineLevel="0" collapsed="false">
      <c r="A2518" s="2" t="n">
        <v>37124</v>
      </c>
      <c r="B2518" s="0" t="n">
        <f aca="false">'Depth calc'!D2518</f>
        <v>0.933080408948975</v>
      </c>
    </row>
    <row r="2519" customFormat="false" ht="12.75" hidden="false" customHeight="false" outlineLevel="0" collapsed="false">
      <c r="A2519" s="2" t="n">
        <v>37125</v>
      </c>
      <c r="B2519" s="0" t="n">
        <f aca="false">'Depth calc'!D2519</f>
        <v>0.941160176482606</v>
      </c>
    </row>
    <row r="2520" customFormat="false" ht="12.75" hidden="false" customHeight="false" outlineLevel="0" collapsed="false">
      <c r="A2520" s="2" t="n">
        <v>37126</v>
      </c>
      <c r="B2520" s="0" t="n">
        <f aca="false">'Depth calc'!D2520</f>
        <v>0.950649782724462</v>
      </c>
    </row>
    <row r="2521" customFormat="false" ht="12.75" hidden="false" customHeight="false" outlineLevel="0" collapsed="false">
      <c r="A2521" s="2" t="n">
        <v>37127</v>
      </c>
      <c r="B2521" s="0" t="n">
        <f aca="false">'Depth calc'!D2521</f>
        <v>0.952830729629418</v>
      </c>
    </row>
    <row r="2522" customFormat="false" ht="12.75" hidden="false" customHeight="false" outlineLevel="0" collapsed="false">
      <c r="A2522" s="2" t="n">
        <v>37128</v>
      </c>
      <c r="B2522" s="0" t="n">
        <f aca="false">'Depth calc'!D2522</f>
        <v>0.952104117419136</v>
      </c>
    </row>
    <row r="2523" customFormat="false" ht="12.75" hidden="false" customHeight="false" outlineLevel="0" collapsed="false">
      <c r="A2523" s="2" t="n">
        <v>37129</v>
      </c>
      <c r="B2523" s="0" t="n">
        <f aca="false">'Depth calc'!D2523</f>
        <v>0.952830729629418</v>
      </c>
    </row>
    <row r="2524" customFormat="false" ht="12.75" hidden="false" customHeight="false" outlineLevel="0" collapsed="false">
      <c r="A2524" s="2" t="n">
        <v>37130</v>
      </c>
      <c r="B2524" s="0" t="n">
        <f aca="false">'Depth calc'!D2524</f>
        <v>0.952104117419136</v>
      </c>
    </row>
    <row r="2525" customFormat="false" ht="12.75" hidden="false" customHeight="false" outlineLevel="0" collapsed="false">
      <c r="A2525" s="2" t="n">
        <v>37131</v>
      </c>
      <c r="B2525" s="0" t="n">
        <f aca="false">'Depth calc'!D2525</f>
        <v>0.949922058918425</v>
      </c>
    </row>
    <row r="2526" customFormat="false" ht="12.75" hidden="false" customHeight="false" outlineLevel="0" collapsed="false">
      <c r="A2526" s="2" t="n">
        <v>37132</v>
      </c>
      <c r="B2526" s="0" t="n">
        <f aca="false">'Depth calc'!D2526</f>
        <v>0.953556972626068</v>
      </c>
    </row>
    <row r="2527" customFormat="false" ht="12.75" hidden="false" customHeight="false" outlineLevel="0" collapsed="false">
      <c r="A2527" s="2" t="n">
        <v>37133</v>
      </c>
      <c r="B2527" s="0" t="n">
        <f aca="false">'Depth calc'!D2527</f>
        <v>0.963685970801601</v>
      </c>
    </row>
    <row r="2528" customFormat="false" ht="12.75" hidden="false" customHeight="false" outlineLevel="0" collapsed="false">
      <c r="A2528" s="2" t="n">
        <v>37134</v>
      </c>
      <c r="B2528" s="0" t="n">
        <f aca="false">'Depth calc'!D2528</f>
        <v>0.970160142139435</v>
      </c>
    </row>
    <row r="2529" customFormat="false" ht="12.75" hidden="false" customHeight="false" outlineLevel="0" collapsed="false">
      <c r="A2529" s="2" t="n">
        <v>37135</v>
      </c>
      <c r="B2529" s="0" t="n">
        <f aca="false">'Depth calc'!D2529</f>
        <v>0.962964828832946</v>
      </c>
    </row>
    <row r="2530" customFormat="false" ht="12.75" hidden="false" customHeight="false" outlineLevel="0" collapsed="false">
      <c r="A2530" s="2" t="n">
        <v>37136</v>
      </c>
      <c r="B2530" s="0" t="n">
        <f aca="false">'Depth calc'!D2530</f>
        <v>0.963685970801601</v>
      </c>
    </row>
    <row r="2531" customFormat="false" ht="12.75" hidden="false" customHeight="false" outlineLevel="0" collapsed="false">
      <c r="A2531" s="2" t="n">
        <v>37137</v>
      </c>
      <c r="B2531" s="0" t="n">
        <f aca="false">'Depth calc'!D2531</f>
        <v>0.965847241719316</v>
      </c>
    </row>
    <row r="2532" customFormat="false" ht="12.75" hidden="false" customHeight="false" outlineLevel="0" collapsed="false">
      <c r="A2532" s="2" t="n">
        <v>37138</v>
      </c>
      <c r="B2532" s="0" t="n">
        <f aca="false">'Depth calc'!D2532</f>
        <v>0.962243326653414</v>
      </c>
    </row>
    <row r="2533" customFormat="false" ht="12.75" hidden="false" customHeight="false" outlineLevel="0" collapsed="false">
      <c r="A2533" s="2" t="n">
        <v>37139</v>
      </c>
      <c r="B2533" s="0" t="n">
        <f aca="false">'Depth calc'!D2533</f>
        <v>0.858127443754166</v>
      </c>
    </row>
    <row r="2534" customFormat="false" ht="12.75" hidden="false" customHeight="false" outlineLevel="0" collapsed="false">
      <c r="A2534" s="2" t="n">
        <v>37140</v>
      </c>
      <c r="B2534" s="0" t="n">
        <f aca="false">'Depth calc'!D2534</f>
        <v>0.770183769573935</v>
      </c>
    </row>
    <row r="2535" customFormat="false" ht="12.75" hidden="false" customHeight="false" outlineLevel="0" collapsed="false">
      <c r="A2535" s="2" t="n">
        <v>37141</v>
      </c>
      <c r="B2535" s="0" t="n">
        <f aca="false">'Depth calc'!D2535</f>
        <v>0.72666384279208</v>
      </c>
    </row>
    <row r="2536" customFormat="false" ht="12.75" hidden="false" customHeight="false" outlineLevel="0" collapsed="false">
      <c r="A2536" s="2" t="n">
        <v>37142</v>
      </c>
      <c r="B2536" s="0" t="n">
        <f aca="false">'Depth calc'!D2536</f>
        <v>0.704685097582318</v>
      </c>
    </row>
    <row r="2537" customFormat="false" ht="12.75" hidden="false" customHeight="false" outlineLevel="0" collapsed="false">
      <c r="A2537" s="2" t="n">
        <v>37143</v>
      </c>
      <c r="B2537" s="0" t="n">
        <f aca="false">'Depth calc'!D2537</f>
        <v>0.696660270391201</v>
      </c>
    </row>
    <row r="2538" customFormat="false" ht="12.75" hidden="false" customHeight="false" outlineLevel="0" collapsed="false">
      <c r="A2538" s="2" t="n">
        <v>37144</v>
      </c>
      <c r="B2538" s="0" t="n">
        <f aca="false">'Depth calc'!D2538</f>
        <v>0.898772638682365</v>
      </c>
    </row>
    <row r="2539" customFormat="false" ht="12.75" hidden="false" customHeight="false" outlineLevel="0" collapsed="false">
      <c r="A2539" s="2" t="n">
        <v>37145</v>
      </c>
      <c r="B2539" s="0" t="n">
        <f aca="false">'Depth calc'!D2539</f>
        <v>0.697554954176094</v>
      </c>
    </row>
    <row r="2540" customFormat="false" ht="12.75" hidden="false" customHeight="false" outlineLevel="0" collapsed="false">
      <c r="A2540" s="2" t="n">
        <v>37146</v>
      </c>
      <c r="B2540" s="0" t="n">
        <f aca="false">'Depth calc'!D2540</f>
        <v>0.643376065457787</v>
      </c>
    </row>
    <row r="2541" customFormat="false" ht="12.75" hidden="false" customHeight="false" outlineLevel="0" collapsed="false">
      <c r="A2541" s="2" t="n">
        <v>37147</v>
      </c>
      <c r="B2541" s="0" t="n">
        <f aca="false">'Depth calc'!D2541</f>
        <v>0.631982743258236</v>
      </c>
    </row>
    <row r="2542" customFormat="false" ht="12.75" hidden="false" customHeight="false" outlineLevel="0" collapsed="false">
      <c r="A2542" s="2" t="n">
        <v>37148</v>
      </c>
      <c r="B2542" s="0" t="n">
        <f aca="false">'Depth calc'!D2542</f>
        <v>0.62141724105088</v>
      </c>
    </row>
    <row r="2543" customFormat="false" ht="12.75" hidden="false" customHeight="false" outlineLevel="0" collapsed="false">
      <c r="A2543" s="2" t="n">
        <v>37149</v>
      </c>
      <c r="B2543" s="0" t="n">
        <f aca="false">'Depth calc'!D2543</f>
        <v>0.60975290347989</v>
      </c>
    </row>
    <row r="2544" customFormat="false" ht="12.75" hidden="false" customHeight="false" outlineLevel="0" collapsed="false">
      <c r="A2544" s="2" t="n">
        <v>37150</v>
      </c>
      <c r="B2544" s="0" t="n">
        <f aca="false">'Depth calc'!D2544</f>
        <v>0.602879552226365</v>
      </c>
    </row>
    <row r="2545" customFormat="false" ht="12.75" hidden="false" customHeight="false" outlineLevel="0" collapsed="false">
      <c r="A2545" s="2" t="n">
        <v>37151</v>
      </c>
      <c r="B2545" s="0" t="n">
        <f aca="false">'Depth calc'!D2545</f>
        <v>0.582946367637873</v>
      </c>
    </row>
    <row r="2546" customFormat="false" ht="12.75" hidden="false" customHeight="false" outlineLevel="0" collapsed="false">
      <c r="A2546" s="2" t="n">
        <v>37152</v>
      </c>
      <c r="B2546" s="0" t="n">
        <f aca="false">'Depth calc'!D2546</f>
        <v>0.539524063130504</v>
      </c>
    </row>
    <row r="2547" customFormat="false" ht="12.75" hidden="false" customHeight="false" outlineLevel="0" collapsed="false">
      <c r="A2547" s="2" t="n">
        <v>37153</v>
      </c>
      <c r="B2547" s="0" t="n">
        <f aca="false">'Depth calc'!D2547</f>
        <v>0.535267423618553</v>
      </c>
    </row>
    <row r="2548" customFormat="false" ht="12.75" hidden="false" customHeight="false" outlineLevel="0" collapsed="false">
      <c r="A2548" s="2" t="n">
        <v>37154</v>
      </c>
      <c r="B2548" s="0" t="n">
        <f aca="false">'Depth calc'!D2548</f>
        <v>0.536333694012933</v>
      </c>
    </row>
    <row r="2549" customFormat="false" ht="12.75" hidden="false" customHeight="false" outlineLevel="0" collapsed="false">
      <c r="A2549" s="2" t="n">
        <v>37155</v>
      </c>
      <c r="B2549" s="0" t="n">
        <f aca="false">'Depth calc'!D2549</f>
        <v>0.528839791400482</v>
      </c>
    </row>
    <row r="2550" customFormat="false" ht="12.75" hidden="false" customHeight="false" outlineLevel="0" collapsed="false">
      <c r="A2550" s="2" t="n">
        <v>37156</v>
      </c>
      <c r="B2550" s="0" t="n">
        <f aca="false">'Depth calc'!D2550</f>
        <v>0.519099410328347</v>
      </c>
    </row>
    <row r="2551" customFormat="false" ht="12.75" hidden="false" customHeight="false" outlineLevel="0" collapsed="false">
      <c r="A2551" s="2" t="n">
        <v>37157</v>
      </c>
      <c r="B2551" s="0" t="n">
        <f aca="false">'Depth calc'!D2551</f>
        <v>0.518009627788893</v>
      </c>
    </row>
    <row r="2552" customFormat="false" ht="12.75" hidden="false" customHeight="false" outlineLevel="0" collapsed="false">
      <c r="A2552" s="2" t="n">
        <v>37158</v>
      </c>
      <c r="B2552" s="0" t="n">
        <f aca="false">'Depth calc'!D2552</f>
        <v>0.511438523487616</v>
      </c>
    </row>
    <row r="2553" customFormat="false" ht="12.75" hidden="false" customHeight="false" outlineLevel="0" collapsed="false">
      <c r="A2553" s="2" t="n">
        <v>37159</v>
      </c>
      <c r="B2553" s="0" t="n">
        <f aca="false">'Depth calc'!D2553</f>
        <v>0.511438523487616</v>
      </c>
    </row>
    <row r="2554" customFormat="false" ht="12.75" hidden="false" customHeight="false" outlineLevel="0" collapsed="false">
      <c r="A2554" s="2" t="n">
        <v>37160</v>
      </c>
      <c r="B2554" s="0" t="n">
        <f aca="false">'Depth calc'!D2554</f>
        <v>0.511438523487616</v>
      </c>
    </row>
    <row r="2555" customFormat="false" ht="12.75" hidden="false" customHeight="false" outlineLevel="0" collapsed="false">
      <c r="A2555" s="2" t="n">
        <v>37161</v>
      </c>
      <c r="B2555" s="0" t="n">
        <f aca="false">'Depth calc'!D2555</f>
        <v>0.511438523487616</v>
      </c>
    </row>
    <row r="2556" customFormat="false" ht="12.75" hidden="false" customHeight="false" outlineLevel="0" collapsed="false">
      <c r="A2556" s="2" t="n">
        <v>37162</v>
      </c>
      <c r="B2556" s="0" t="n">
        <f aca="false">'Depth calc'!D2556</f>
        <v>0.510337865937864</v>
      </c>
    </row>
    <row r="2557" customFormat="false" ht="12.75" hidden="false" customHeight="false" outlineLevel="0" collapsed="false">
      <c r="A2557" s="2" t="n">
        <v>37163</v>
      </c>
      <c r="B2557" s="0" t="n">
        <f aca="false">'Depth calc'!D2557</f>
        <v>0.509235623564195</v>
      </c>
    </row>
    <row r="2558" customFormat="false" ht="12.75" hidden="false" customHeight="false" outlineLevel="0" collapsed="false">
      <c r="A2558" s="2" t="n">
        <v>37164</v>
      </c>
      <c r="B2558" s="0" t="n">
        <f aca="false">'Depth calc'!D2558</f>
        <v>0.509235623564195</v>
      </c>
    </row>
    <row r="2559" customFormat="false" ht="12.75" hidden="false" customHeight="false" outlineLevel="0" collapsed="false">
      <c r="A2559" s="2" t="n">
        <v>37165</v>
      </c>
      <c r="B2559" s="0" t="n">
        <f aca="false">'Depth calc'!D2559</f>
        <v>0.4947585086826</v>
      </c>
    </row>
    <row r="2560" customFormat="false" ht="12.75" hidden="false" customHeight="false" outlineLevel="0" collapsed="false">
      <c r="A2560" s="2" t="n">
        <v>37166</v>
      </c>
      <c r="B2560" s="0" t="n">
        <f aca="false">'Depth calc'!D2560</f>
        <v>0.418840735023033</v>
      </c>
    </row>
    <row r="2561" customFormat="false" ht="12.75" hidden="false" customHeight="false" outlineLevel="0" collapsed="false">
      <c r="A2561" s="2" t="n">
        <v>37167</v>
      </c>
      <c r="B2561" s="0" t="n">
        <f aca="false">'Depth calc'!D2561</f>
        <v>0.422599071394033</v>
      </c>
    </row>
    <row r="2562" customFormat="false" ht="12.75" hidden="false" customHeight="false" outlineLevel="0" collapsed="false">
      <c r="A2562" s="2" t="n">
        <v>37168</v>
      </c>
      <c r="B2562" s="0" t="n">
        <f aca="false">'Depth calc'!D2562</f>
        <v>0.421348776659651</v>
      </c>
    </row>
    <row r="2563" customFormat="false" ht="12.75" hidden="false" customHeight="false" outlineLevel="0" collapsed="false">
      <c r="A2563" s="2" t="n">
        <v>37169</v>
      </c>
      <c r="B2563" s="0" t="n">
        <f aca="false">'Depth calc'!D2563</f>
        <v>0.421348776659651</v>
      </c>
    </row>
    <row r="2564" customFormat="false" ht="12.75" hidden="false" customHeight="false" outlineLevel="0" collapsed="false">
      <c r="A2564" s="2" t="n">
        <v>37170</v>
      </c>
      <c r="B2564" s="0" t="n">
        <f aca="false">'Depth calc'!D2564</f>
        <v>0.420096003629016</v>
      </c>
    </row>
    <row r="2565" customFormat="false" ht="12.75" hidden="false" customHeight="false" outlineLevel="0" collapsed="false">
      <c r="A2565" s="2" t="n">
        <v>37171</v>
      </c>
      <c r="B2565" s="0" t="n">
        <f aca="false">'Depth calc'!D2565</f>
        <v>0.420096003629016</v>
      </c>
    </row>
    <row r="2566" customFormat="false" ht="12.75" hidden="false" customHeight="false" outlineLevel="0" collapsed="false">
      <c r="A2566" s="2" t="n">
        <v>37172</v>
      </c>
      <c r="B2566" s="0" t="n">
        <f aca="false">'Depth calc'!D2566</f>
        <v>0.418840735023033</v>
      </c>
    </row>
    <row r="2567" customFormat="false" ht="12.75" hidden="false" customHeight="false" outlineLevel="0" collapsed="false">
      <c r="A2567" s="2" t="n">
        <v>37173</v>
      </c>
      <c r="B2567" s="0" t="n">
        <f aca="false">'Depth calc'!D2567</f>
        <v>0.408706601799561</v>
      </c>
    </row>
    <row r="2568" customFormat="false" ht="12.75" hidden="false" customHeight="false" outlineLevel="0" collapsed="false">
      <c r="A2568" s="2" t="n">
        <v>37174</v>
      </c>
      <c r="B2568" s="0" t="n">
        <f aca="false">'Depth calc'!D2568</f>
        <v>0.411255722069095</v>
      </c>
    </row>
    <row r="2569" customFormat="false" ht="12.75" hidden="false" customHeight="false" outlineLevel="0" collapsed="false">
      <c r="A2569" s="2" t="n">
        <v>37175</v>
      </c>
      <c r="B2569" s="0" t="n">
        <f aca="false">'Depth calc'!D2569</f>
        <v>0.439852187298645</v>
      </c>
    </row>
    <row r="2570" customFormat="false" ht="12.75" hidden="false" customHeight="false" outlineLevel="0" collapsed="false">
      <c r="A2570" s="2" t="n">
        <v>37176</v>
      </c>
      <c r="B2570" s="0" t="n">
        <f aca="false">'Depth calc'!D2570</f>
        <v>0.422599071394033</v>
      </c>
    </row>
    <row r="2571" customFormat="false" ht="12.75" hidden="false" customHeight="false" outlineLevel="0" collapsed="false">
      <c r="A2571" s="2" t="n">
        <v>37177</v>
      </c>
      <c r="B2571" s="0" t="n">
        <f aca="false">'Depth calc'!D2571</f>
        <v>0.421348776659651</v>
      </c>
    </row>
    <row r="2572" customFormat="false" ht="12.75" hidden="false" customHeight="false" outlineLevel="0" collapsed="false">
      <c r="A2572" s="2" t="n">
        <v>37178</v>
      </c>
      <c r="B2572" s="0" t="n">
        <f aca="false">'Depth calc'!D2572</f>
        <v>0.422599071394033</v>
      </c>
    </row>
    <row r="2573" customFormat="false" ht="12.75" hidden="false" customHeight="false" outlineLevel="0" collapsed="false">
      <c r="A2573" s="2" t="n">
        <v>37179</v>
      </c>
      <c r="B2573" s="0" t="n">
        <f aca="false">'Depth calc'!D2573</f>
        <v>0.431283151666745</v>
      </c>
    </row>
    <row r="2574" customFormat="false" ht="12.75" hidden="false" customHeight="false" outlineLevel="0" collapsed="false">
      <c r="A2574" s="2" t="n">
        <v>37180</v>
      </c>
      <c r="B2574" s="0" t="n">
        <f aca="false">'Depth calc'!D2574</f>
        <v>0.422599071394033</v>
      </c>
    </row>
    <row r="2575" customFormat="false" ht="12.75" hidden="false" customHeight="false" outlineLevel="0" collapsed="false">
      <c r="A2575" s="2" t="n">
        <v>37181</v>
      </c>
      <c r="B2575" s="0" t="n">
        <f aca="false">'Depth calc'!D2575</f>
        <v>0.417582953355048</v>
      </c>
    </row>
    <row r="2576" customFormat="false" ht="12.75" hidden="false" customHeight="false" outlineLevel="0" collapsed="false">
      <c r="A2576" s="2" t="n">
        <v>37182</v>
      </c>
      <c r="B2576" s="0" t="n">
        <f aca="false">'Depth calc'!D2576</f>
        <v>0.420096003629016</v>
      </c>
    </row>
    <row r="2577" customFormat="false" ht="12.75" hidden="false" customHeight="false" outlineLevel="0" collapsed="false">
      <c r="A2577" s="2" t="n">
        <v>37183</v>
      </c>
      <c r="B2577" s="0" t="n">
        <f aca="false">'Depth calc'!D2577</f>
        <v>0.422599071394033</v>
      </c>
    </row>
    <row r="2578" customFormat="false" ht="12.75" hidden="false" customHeight="false" outlineLevel="0" collapsed="false">
      <c r="A2578" s="2" t="n">
        <v>37184</v>
      </c>
      <c r="B2578" s="0" t="n">
        <f aca="false">'Depth calc'!D2578</f>
        <v>0.422599071394033</v>
      </c>
    </row>
    <row r="2579" customFormat="false" ht="12.75" hidden="false" customHeight="false" outlineLevel="0" collapsed="false">
      <c r="A2579" s="2" t="n">
        <v>37185</v>
      </c>
      <c r="B2579" s="0" t="n">
        <f aca="false">'Depth calc'!D2579</f>
        <v>0.425092294073383</v>
      </c>
    </row>
    <row r="2580" customFormat="false" ht="12.75" hidden="false" customHeight="false" outlineLevel="0" collapsed="false">
      <c r="A2580" s="2" t="n">
        <v>37186</v>
      </c>
      <c r="B2580" s="0" t="n">
        <f aca="false">'Depth calc'!D2580</f>
        <v>0.42633525556963</v>
      </c>
    </row>
    <row r="2581" customFormat="false" ht="12.75" hidden="false" customHeight="false" outlineLevel="0" collapsed="false">
      <c r="A2581" s="2" t="n">
        <v>37187</v>
      </c>
      <c r="B2581" s="0" t="n">
        <f aca="false">'Depth calc'!D2581</f>
        <v>0.430049737915572</v>
      </c>
    </row>
    <row r="2582" customFormat="false" ht="12.75" hidden="false" customHeight="false" outlineLevel="0" collapsed="false">
      <c r="A2582" s="2" t="n">
        <v>37188</v>
      </c>
      <c r="B2582" s="0" t="n">
        <f aca="false">'Depth calc'!D2582</f>
        <v>0.4288139612927</v>
      </c>
    </row>
    <row r="2583" customFormat="false" ht="12.75" hidden="false" customHeight="false" outlineLevel="0" collapsed="false">
      <c r="A2583" s="2" t="n">
        <v>37189</v>
      </c>
      <c r="B2583" s="0" t="n">
        <f aca="false">'Depth calc'!D2583</f>
        <v>0.42633525556963</v>
      </c>
    </row>
    <row r="2584" customFormat="false" ht="12.75" hidden="false" customHeight="false" outlineLevel="0" collapsed="false">
      <c r="A2584" s="2" t="n">
        <v>37190</v>
      </c>
      <c r="B2584" s="0" t="n">
        <f aca="false">'Depth calc'!D2584</f>
        <v>0.42757580587876</v>
      </c>
    </row>
    <row r="2585" customFormat="false" ht="12.75" hidden="false" customHeight="false" outlineLevel="0" collapsed="false">
      <c r="A2585" s="2" t="n">
        <v>37191</v>
      </c>
      <c r="B2585" s="0" t="n">
        <f aca="false">'Depth calc'!D2585</f>
        <v>0.4288139612927</v>
      </c>
    </row>
    <row r="2586" customFormat="false" ht="12.75" hidden="false" customHeight="false" outlineLevel="0" collapsed="false">
      <c r="A2586" s="2" t="n">
        <v>37192</v>
      </c>
      <c r="B2586" s="0" t="n">
        <f aca="false">'Depth calc'!D2586</f>
        <v>0.430049737915572</v>
      </c>
    </row>
    <row r="2587" customFormat="false" ht="12.75" hidden="false" customHeight="false" outlineLevel="0" collapsed="false">
      <c r="A2587" s="2" t="n">
        <v>37193</v>
      </c>
      <c r="B2587" s="0" t="n">
        <f aca="false">'Depth calc'!D2587</f>
        <v>0.430049737915572</v>
      </c>
    </row>
    <row r="2588" customFormat="false" ht="12.75" hidden="false" customHeight="false" outlineLevel="0" collapsed="false">
      <c r="A2588" s="2" t="n">
        <v>37194</v>
      </c>
      <c r="B2588" s="0" t="n">
        <f aca="false">'Depth calc'!D2588</f>
        <v>0.421348776659651</v>
      </c>
    </row>
    <row r="2589" customFormat="false" ht="12.75" hidden="false" customHeight="false" outlineLevel="0" collapsed="false">
      <c r="A2589" s="2" t="n">
        <v>37195</v>
      </c>
      <c r="B2589" s="0" t="n">
        <f aca="false">'Depth calc'!D2589</f>
        <v>0.394491872935632</v>
      </c>
    </row>
    <row r="2590" customFormat="false" ht="12.75" hidden="false" customHeight="false" outlineLevel="0" collapsed="false">
      <c r="A2590" s="2" t="n">
        <v>37196</v>
      </c>
      <c r="B2590" s="0" t="n">
        <f aca="false">'Depth calc'!D2590</f>
        <v>0.393182716350533</v>
      </c>
    </row>
    <row r="2591" customFormat="false" ht="12.75" hidden="false" customHeight="false" outlineLevel="0" collapsed="false">
      <c r="A2591" s="2" t="n">
        <v>37197</v>
      </c>
      <c r="B2591" s="0" t="n">
        <f aca="false">'Depth calc'!D2591</f>
        <v>0.391870647275699</v>
      </c>
    </row>
    <row r="2592" customFormat="false" ht="12.75" hidden="false" customHeight="false" outlineLevel="0" collapsed="false">
      <c r="A2592" s="2" t="n">
        <v>37198</v>
      </c>
      <c r="B2592" s="0" t="n">
        <f aca="false">'Depth calc'!D2592</f>
        <v>0.390555642906173</v>
      </c>
    </row>
    <row r="2593" customFormat="false" ht="12.75" hidden="false" customHeight="false" outlineLevel="0" collapsed="false">
      <c r="A2593" s="2" t="n">
        <v>37199</v>
      </c>
      <c r="B2593" s="0" t="n">
        <f aca="false">'Depth calc'!D2593</f>
        <v>0.391870647275699</v>
      </c>
    </row>
    <row r="2594" customFormat="false" ht="12.75" hidden="false" customHeight="false" outlineLevel="0" collapsed="false">
      <c r="A2594" s="2" t="n">
        <v>37200</v>
      </c>
      <c r="B2594" s="0" t="n">
        <f aca="false">'Depth calc'!D2594</f>
        <v>0.391870647275699</v>
      </c>
    </row>
    <row r="2595" customFormat="false" ht="12.75" hidden="false" customHeight="false" outlineLevel="0" collapsed="false">
      <c r="A2595" s="2" t="n">
        <v>37201</v>
      </c>
      <c r="B2595" s="0" t="n">
        <f aca="false">'Depth calc'!D2595</f>
        <v>0.390555642906173</v>
      </c>
    </row>
    <row r="2596" customFormat="false" ht="12.75" hidden="false" customHeight="false" outlineLevel="0" collapsed="false">
      <c r="A2596" s="2" t="n">
        <v>37202</v>
      </c>
      <c r="B2596" s="0" t="n">
        <f aca="false">'Depth calc'!D2596</f>
        <v>0.389237680129164</v>
      </c>
    </row>
    <row r="2597" customFormat="false" ht="12.75" hidden="false" customHeight="false" outlineLevel="0" collapsed="false">
      <c r="A2597" s="2" t="n">
        <v>37203</v>
      </c>
      <c r="B2597" s="0" t="n">
        <f aca="false">'Depth calc'!D2597</f>
        <v>0.393182716350533</v>
      </c>
    </row>
    <row r="2598" customFormat="false" ht="12.75" hidden="false" customHeight="false" outlineLevel="0" collapsed="false">
      <c r="A2598" s="2" t="n">
        <v>37204</v>
      </c>
      <c r="B2598" s="0" t="n">
        <f aca="false">'Depth calc'!D2598</f>
        <v>0.391870647275699</v>
      </c>
    </row>
    <row r="2599" customFormat="false" ht="12.75" hidden="false" customHeight="false" outlineLevel="0" collapsed="false">
      <c r="A2599" s="2" t="n">
        <v>37205</v>
      </c>
      <c r="B2599" s="0" t="n">
        <f aca="false">'Depth calc'!D2599</f>
        <v>0.393182716350533</v>
      </c>
    </row>
    <row r="2600" customFormat="false" ht="12.75" hidden="false" customHeight="false" outlineLevel="0" collapsed="false">
      <c r="A2600" s="2" t="n">
        <v>37206</v>
      </c>
      <c r="B2600" s="0" t="n">
        <f aca="false">'Depth calc'!D2600</f>
        <v>0.386592785326711</v>
      </c>
    </row>
    <row r="2601" customFormat="false" ht="12.75" hidden="false" customHeight="false" outlineLevel="0" collapsed="false">
      <c r="A2601" s="2" t="n">
        <v>37207</v>
      </c>
      <c r="B2601" s="0" t="n">
        <f aca="false">'Depth calc'!D2601</f>
        <v>0.39840209130492</v>
      </c>
    </row>
    <row r="2602" customFormat="false" ht="12.75" hidden="false" customHeight="false" outlineLevel="0" collapsed="false">
      <c r="A2602" s="2" t="n">
        <v>37208</v>
      </c>
      <c r="B2602" s="0" t="n">
        <f aca="false">'Depth calc'!D2602</f>
        <v>0.394491872935632</v>
      </c>
    </row>
    <row r="2603" customFormat="false" ht="12.75" hidden="false" customHeight="false" outlineLevel="0" collapsed="false">
      <c r="A2603" s="2" t="n">
        <v>37209</v>
      </c>
      <c r="B2603" s="0" t="n">
        <f aca="false">'Depth calc'!D2603</f>
        <v>0.391870647275699</v>
      </c>
    </row>
    <row r="2604" customFormat="false" ht="12.75" hidden="false" customHeight="false" outlineLevel="0" collapsed="false">
      <c r="A2604" s="2" t="n">
        <v>37210</v>
      </c>
      <c r="B2604" s="0" t="n">
        <f aca="false">'Depth calc'!D2604</f>
        <v>0.391870647275699</v>
      </c>
    </row>
    <row r="2605" customFormat="false" ht="12.75" hidden="false" customHeight="false" outlineLevel="0" collapsed="false">
      <c r="A2605" s="2" t="n">
        <v>37211</v>
      </c>
      <c r="B2605" s="0" t="n">
        <f aca="false">'Depth calc'!D2605</f>
        <v>0.391870647275699</v>
      </c>
    </row>
    <row r="2606" customFormat="false" ht="12.75" hidden="false" customHeight="false" outlineLevel="0" collapsed="false">
      <c r="A2606" s="2" t="n">
        <v>37212</v>
      </c>
      <c r="B2606" s="0" t="n">
        <f aca="false">'Depth calc'!D2606</f>
        <v>0.417582953355048</v>
      </c>
    </row>
    <row r="2607" customFormat="false" ht="12.75" hidden="false" customHeight="false" outlineLevel="0" collapsed="false">
      <c r="A2607" s="2" t="n">
        <v>37213</v>
      </c>
      <c r="B2607" s="0" t="n">
        <f aca="false">'Depth calc'!D2607</f>
        <v>0.394491872935632</v>
      </c>
    </row>
    <row r="2608" customFormat="false" ht="12.75" hidden="false" customHeight="false" outlineLevel="0" collapsed="false">
      <c r="A2608" s="2" t="n">
        <v>37214</v>
      </c>
      <c r="B2608" s="0" t="n">
        <f aca="false">'Depth calc'!D2608</f>
        <v>0.390555642906173</v>
      </c>
    </row>
    <row r="2609" customFormat="false" ht="12.75" hidden="false" customHeight="false" outlineLevel="0" collapsed="false">
      <c r="A2609" s="2" t="n">
        <v>37215</v>
      </c>
      <c r="B2609" s="0" t="n">
        <f aca="false">'Depth calc'!D2609</f>
        <v>0.389237680129164</v>
      </c>
    </row>
    <row r="2610" customFormat="false" ht="12.75" hidden="false" customHeight="false" outlineLevel="0" collapsed="false">
      <c r="A2610" s="2" t="n">
        <v>37216</v>
      </c>
      <c r="B2610" s="0" t="n">
        <f aca="false">'Depth calc'!D2610</f>
        <v>0.394491872935632</v>
      </c>
    </row>
    <row r="2611" customFormat="false" ht="12.75" hidden="false" customHeight="false" outlineLevel="0" collapsed="false">
      <c r="A2611" s="2" t="n">
        <v>37217</v>
      </c>
      <c r="B2611" s="0" t="n">
        <f aca="false">'Depth calc'!D2611</f>
        <v>0.407428059999988</v>
      </c>
    </row>
    <row r="2612" customFormat="false" ht="12.75" hidden="false" customHeight="false" outlineLevel="0" collapsed="false">
      <c r="A2612" s="2" t="n">
        <v>37218</v>
      </c>
      <c r="B2612" s="0" t="n">
        <f aca="false">'Depth calc'!D2612</f>
        <v>0.390555642906173</v>
      </c>
    </row>
    <row r="2613" customFormat="false" ht="12.75" hidden="false" customHeight="false" outlineLevel="0" collapsed="false">
      <c r="A2613" s="2" t="n">
        <v>37219</v>
      </c>
      <c r="B2613" s="0" t="n">
        <f aca="false">'Depth calc'!D2613</f>
        <v>0.389237680129164</v>
      </c>
    </row>
    <row r="2614" customFormat="false" ht="12.75" hidden="false" customHeight="false" outlineLevel="0" collapsed="false">
      <c r="A2614" s="2" t="n">
        <v>37220</v>
      </c>
      <c r="B2614" s="0" t="n">
        <f aca="false">'Depth calc'!D2614</f>
        <v>0.399699820023256</v>
      </c>
    </row>
    <row r="2615" customFormat="false" ht="12.75" hidden="false" customHeight="false" outlineLevel="0" collapsed="false">
      <c r="A2615" s="2" t="n">
        <v>37221</v>
      </c>
      <c r="B2615" s="0" t="n">
        <f aca="false">'Depth calc'!D2615</f>
        <v>0.394491872935632</v>
      </c>
    </row>
    <row r="2616" customFormat="false" ht="12.75" hidden="false" customHeight="false" outlineLevel="0" collapsed="false">
      <c r="A2616" s="2" t="n">
        <v>37222</v>
      </c>
      <c r="B2616" s="0" t="n">
        <f aca="false">'Depth calc'!D2616</f>
        <v>0.390555642906173</v>
      </c>
    </row>
    <row r="2617" customFormat="false" ht="12.75" hidden="false" customHeight="false" outlineLevel="0" collapsed="false">
      <c r="A2617" s="2" t="n">
        <v>37223</v>
      </c>
      <c r="B2617" s="0" t="n">
        <f aca="false">'Depth calc'!D2617</f>
        <v>0.394491872935632</v>
      </c>
    </row>
    <row r="2618" customFormat="false" ht="12.75" hidden="false" customHeight="false" outlineLevel="0" collapsed="false">
      <c r="A2618" s="2" t="n">
        <v>37224</v>
      </c>
      <c r="B2618" s="0" t="n">
        <f aca="false">'Depth calc'!D2618</f>
        <v>0.409982482728651</v>
      </c>
    </row>
    <row r="2619" customFormat="false" ht="12.75" hidden="false" customHeight="false" outlineLevel="0" collapsed="false">
      <c r="A2619" s="2" t="n">
        <v>37225</v>
      </c>
      <c r="B2619" s="0" t="n">
        <f aca="false">'Depth calc'!D2619</f>
        <v>0.39840209130492</v>
      </c>
    </row>
    <row r="2620" customFormat="false" ht="12.75" hidden="false" customHeight="false" outlineLevel="0" collapsed="false">
      <c r="A2620" s="2" t="n">
        <v>37226</v>
      </c>
      <c r="B2620" s="0" t="n">
        <f aca="false">'Depth calc'!D2620</f>
        <v>0.393182716350533</v>
      </c>
    </row>
    <row r="2621" customFormat="false" ht="12.75" hidden="false" customHeight="false" outlineLevel="0" collapsed="false">
      <c r="A2621" s="2" t="n">
        <v>37227</v>
      </c>
      <c r="B2621" s="0" t="n">
        <f aca="false">'Depth calc'!D2621</f>
        <v>0.386592785326711</v>
      </c>
    </row>
    <row r="2622" customFormat="false" ht="12.75" hidden="false" customHeight="false" outlineLevel="0" collapsed="false">
      <c r="A2622" s="2" t="n">
        <v>37228</v>
      </c>
      <c r="B2622" s="0" t="n">
        <f aca="false">'Depth calc'!D2622</f>
        <v>0.391870647275699</v>
      </c>
    </row>
    <row r="2623" customFormat="false" ht="12.75" hidden="false" customHeight="false" outlineLevel="0" collapsed="false">
      <c r="A2623" s="2" t="n">
        <v>37229</v>
      </c>
      <c r="B2623" s="0" t="n">
        <f aca="false">'Depth calc'!D2623</f>
        <v>0.393182716350533</v>
      </c>
    </row>
    <row r="2624" customFormat="false" ht="12.75" hidden="false" customHeight="false" outlineLevel="0" collapsed="false">
      <c r="A2624" s="2" t="n">
        <v>37230</v>
      </c>
      <c r="B2624" s="0" t="n">
        <f aca="false">'Depth calc'!D2624</f>
        <v>0.399699820023256</v>
      </c>
    </row>
    <row r="2625" customFormat="false" ht="12.75" hidden="false" customHeight="false" outlineLevel="0" collapsed="false">
      <c r="A2625" s="2" t="n">
        <v>37231</v>
      </c>
      <c r="B2625" s="0" t="n">
        <f aca="false">'Depth calc'!D2625</f>
        <v>0.402286889879228</v>
      </c>
    </row>
    <row r="2626" customFormat="false" ht="12.75" hidden="false" customHeight="false" outlineLevel="0" collapsed="false">
      <c r="A2626" s="2" t="n">
        <v>37232</v>
      </c>
      <c r="B2626" s="0" t="n">
        <f aca="false">'Depth calc'!D2626</f>
        <v>0.408706601799561</v>
      </c>
    </row>
    <row r="2627" customFormat="false" ht="12.75" hidden="false" customHeight="false" outlineLevel="0" collapsed="false">
      <c r="A2627" s="2" t="n">
        <v>37233</v>
      </c>
      <c r="B2627" s="0" t="n">
        <f aca="false">'Depth calc'!D2627</f>
        <v>0.395798139533895</v>
      </c>
    </row>
    <row r="2628" customFormat="false" ht="12.75" hidden="false" customHeight="false" outlineLevel="0" collapsed="false">
      <c r="A2628" s="2" t="n">
        <v>37234</v>
      </c>
      <c r="B2628" s="0" t="n">
        <f aca="false">'Depth calc'!D2628</f>
        <v>0.393182716350533</v>
      </c>
    </row>
    <row r="2629" customFormat="false" ht="12.75" hidden="false" customHeight="false" outlineLevel="0" collapsed="false">
      <c r="A2629" s="2" t="n">
        <v>37235</v>
      </c>
      <c r="B2629" s="0" t="n">
        <f aca="false">'Depth calc'!D2629</f>
        <v>0.393182716350533</v>
      </c>
    </row>
    <row r="2630" customFormat="false" ht="12.75" hidden="false" customHeight="false" outlineLevel="0" collapsed="false">
      <c r="A2630" s="2" t="n">
        <v>37236</v>
      </c>
      <c r="B2630" s="0" t="n">
        <f aca="false">'Depth calc'!D2630</f>
        <v>0.393182716350533</v>
      </c>
    </row>
    <row r="2631" customFormat="false" ht="12.75" hidden="false" customHeight="false" outlineLevel="0" collapsed="false">
      <c r="A2631" s="2" t="n">
        <v>37237</v>
      </c>
      <c r="B2631" s="0" t="n">
        <f aca="false">'Depth calc'!D2631</f>
        <v>0.393182716350533</v>
      </c>
    </row>
    <row r="2632" customFormat="false" ht="12.75" hidden="false" customHeight="false" outlineLevel="0" collapsed="false">
      <c r="A2632" s="2" t="n">
        <v>37238</v>
      </c>
      <c r="B2632" s="0" t="n">
        <f aca="false">'Depth calc'!D2632</f>
        <v>0.409982482728651</v>
      </c>
    </row>
    <row r="2633" customFormat="false" ht="12.75" hidden="false" customHeight="false" outlineLevel="0" collapsed="false">
      <c r="A2633" s="2" t="n">
        <v>37239</v>
      </c>
      <c r="B2633" s="0" t="n">
        <f aca="false">'Depth calc'!D2633</f>
        <v>0.430049737915572</v>
      </c>
    </row>
    <row r="2634" customFormat="false" ht="12.75" hidden="false" customHeight="false" outlineLevel="0" collapsed="false">
      <c r="A2634" s="2" t="n">
        <v>37240</v>
      </c>
      <c r="B2634" s="0" t="n">
        <f aca="false">'Depth calc'!D2634</f>
        <v>0.39840209130492</v>
      </c>
    </row>
    <row r="2635" customFormat="false" ht="12.75" hidden="false" customHeight="false" outlineLevel="0" collapsed="false">
      <c r="A2635" s="2" t="n">
        <v>37241</v>
      </c>
      <c r="B2635" s="0" t="n">
        <f aca="false">'Depth calc'!D2635</f>
        <v>0.39840209130492</v>
      </c>
    </row>
    <row r="2636" customFormat="false" ht="12.75" hidden="false" customHeight="false" outlineLevel="0" collapsed="false">
      <c r="A2636" s="2" t="n">
        <v>37242</v>
      </c>
      <c r="B2636" s="0" t="n">
        <f aca="false">'Depth calc'!D2636</f>
        <v>0.404862915444995</v>
      </c>
    </row>
    <row r="2637" customFormat="false" ht="12.75" hidden="false" customHeight="false" outlineLevel="0" collapsed="false">
      <c r="A2637" s="2" t="n">
        <v>37243</v>
      </c>
      <c r="B2637" s="0" t="n">
        <f aca="false">'Depth calc'!D2637</f>
        <v>0.395798139533895</v>
      </c>
    </row>
    <row r="2638" customFormat="false" ht="12.75" hidden="false" customHeight="false" outlineLevel="0" collapsed="false">
      <c r="A2638" s="2" t="n">
        <v>37244</v>
      </c>
      <c r="B2638" s="0" t="n">
        <f aca="false">'Depth calc'!D2638</f>
        <v>0.400994745856519</v>
      </c>
    </row>
    <row r="2639" customFormat="false" ht="12.75" hidden="false" customHeight="false" outlineLevel="0" collapsed="false">
      <c r="A2639" s="2" t="n">
        <v>37245</v>
      </c>
      <c r="B2639" s="0" t="n">
        <f aca="false">'Depth calc'!D2639</f>
        <v>0.397101538351804</v>
      </c>
    </row>
    <row r="2640" customFormat="false" ht="12.75" hidden="false" customHeight="false" outlineLevel="0" collapsed="false">
      <c r="A2640" s="2" t="n">
        <v>37246</v>
      </c>
      <c r="B2640" s="0" t="n">
        <f aca="false">'Depth calc'!D2640</f>
        <v>0.394491872935632</v>
      </c>
    </row>
    <row r="2641" customFormat="false" ht="12.75" hidden="false" customHeight="false" outlineLevel="0" collapsed="false">
      <c r="A2641" s="2" t="n">
        <v>37247</v>
      </c>
      <c r="B2641" s="0" t="n">
        <f aca="false">'Depth calc'!D2641</f>
        <v>0.394491872935632</v>
      </c>
    </row>
    <row r="2642" customFormat="false" ht="12.75" hidden="false" customHeight="false" outlineLevel="0" collapsed="false">
      <c r="A2642" s="2" t="n">
        <v>37248</v>
      </c>
      <c r="B2642" s="0" t="n">
        <f aca="false">'Depth calc'!D2642</f>
        <v>0.393182716350533</v>
      </c>
    </row>
    <row r="2643" customFormat="false" ht="12.75" hidden="false" customHeight="false" outlineLevel="0" collapsed="false">
      <c r="A2643" s="2" t="n">
        <v>37249</v>
      </c>
      <c r="B2643" s="0" t="n">
        <f aca="false">'Depth calc'!D2643</f>
        <v>0.391870647275699</v>
      </c>
    </row>
    <row r="2644" customFormat="false" ht="12.75" hidden="false" customHeight="false" outlineLevel="0" collapsed="false">
      <c r="A2644" s="2" t="n">
        <v>37250</v>
      </c>
      <c r="B2644" s="0" t="n">
        <f aca="false">'Depth calc'!D2644</f>
        <v>0.390555642906173</v>
      </c>
    </row>
    <row r="2645" customFormat="false" ht="12.75" hidden="false" customHeight="false" outlineLevel="0" collapsed="false">
      <c r="A2645" s="2" t="n">
        <v>37251</v>
      </c>
      <c r="B2645" s="0" t="n">
        <f aca="false">'Depth calc'!D2645</f>
        <v>0.391870647275699</v>
      </c>
    </row>
    <row r="2646" customFormat="false" ht="12.75" hidden="false" customHeight="false" outlineLevel="0" collapsed="false">
      <c r="A2646" s="2" t="n">
        <v>37252</v>
      </c>
      <c r="B2646" s="0" t="n">
        <f aca="false">'Depth calc'!D2646</f>
        <v>0.394491872935632</v>
      </c>
    </row>
    <row r="2647" customFormat="false" ht="12.75" hidden="false" customHeight="false" outlineLevel="0" collapsed="false">
      <c r="A2647" s="2" t="n">
        <v>37253</v>
      </c>
      <c r="B2647" s="0" t="n">
        <f aca="false">'Depth calc'!D2647</f>
        <v>0.394491872935632</v>
      </c>
    </row>
    <row r="2648" customFormat="false" ht="12.75" hidden="false" customHeight="false" outlineLevel="0" collapsed="false">
      <c r="A2648" s="2" t="n">
        <v>37254</v>
      </c>
      <c r="B2648" s="0" t="n">
        <f aca="false">'Depth calc'!D2648</f>
        <v>0.393182716350533</v>
      </c>
    </row>
    <row r="2649" customFormat="false" ht="12.75" hidden="false" customHeight="false" outlineLevel="0" collapsed="false">
      <c r="A2649" s="2" t="n">
        <v>37255</v>
      </c>
      <c r="B2649" s="0" t="n">
        <f aca="false">'Depth calc'!D2649</f>
        <v>0.394491872935632</v>
      </c>
    </row>
    <row r="2650" customFormat="false" ht="12.75" hidden="false" customHeight="false" outlineLevel="0" collapsed="false">
      <c r="A2650" s="2" t="n">
        <v>37256</v>
      </c>
      <c r="B2650" s="0" t="n">
        <f aca="false">'Depth calc'!D2650</f>
        <v>0.395798139533895</v>
      </c>
    </row>
    <row r="2651" customFormat="false" ht="12.75" hidden="false" customHeight="false" outlineLevel="0" collapsed="false">
      <c r="A2651" s="2" t="n">
        <v>37257</v>
      </c>
      <c r="B2651" s="0" t="n">
        <f aca="false">'Depth calc'!D2651</f>
        <v>0.395798139533895</v>
      </c>
    </row>
    <row r="2652" customFormat="false" ht="12.75" hidden="false" customHeight="false" outlineLevel="0" collapsed="false">
      <c r="A2652" s="2" t="n">
        <v>37258</v>
      </c>
      <c r="B2652" s="0" t="n">
        <f aca="false">'Depth calc'!D2652</f>
        <v>0.393182716350533</v>
      </c>
    </row>
    <row r="2653" customFormat="false" ht="12.75" hidden="false" customHeight="false" outlineLevel="0" collapsed="false">
      <c r="A2653" s="2" t="n">
        <v>37259</v>
      </c>
      <c r="B2653" s="0" t="n">
        <f aca="false">'Depth calc'!D2653</f>
        <v>0.399699820023256</v>
      </c>
    </row>
    <row r="2654" customFormat="false" ht="12.75" hidden="false" customHeight="false" outlineLevel="0" collapsed="false">
      <c r="A2654" s="2" t="n">
        <v>37260</v>
      </c>
      <c r="B2654" s="0" t="n">
        <f aca="false">'Depth calc'!D2654</f>
        <v>0.394491872935632</v>
      </c>
    </row>
    <row r="2655" customFormat="false" ht="12.75" hidden="false" customHeight="false" outlineLevel="0" collapsed="false">
      <c r="A2655" s="2" t="n">
        <v>37261</v>
      </c>
      <c r="B2655" s="0" t="n">
        <f aca="false">'Depth calc'!D2655</f>
        <v>0.393182716350533</v>
      </c>
    </row>
    <row r="2656" customFormat="false" ht="12.75" hidden="false" customHeight="false" outlineLevel="0" collapsed="false">
      <c r="A2656" s="2" t="n">
        <v>37262</v>
      </c>
      <c r="B2656" s="0" t="n">
        <f aca="false">'Depth calc'!D2656</f>
        <v>0.400994745856519</v>
      </c>
    </row>
    <row r="2657" customFormat="false" ht="12.75" hidden="false" customHeight="false" outlineLevel="0" collapsed="false">
      <c r="A2657" s="2" t="n">
        <v>37263</v>
      </c>
      <c r="B2657" s="0" t="n">
        <f aca="false">'Depth calc'!D2657</f>
        <v>0.399699820023256</v>
      </c>
    </row>
    <row r="2658" customFormat="false" ht="12.75" hidden="false" customHeight="false" outlineLevel="0" collapsed="false">
      <c r="A2658" s="2" t="n">
        <v>37264</v>
      </c>
      <c r="B2658" s="0" t="n">
        <f aca="false">'Depth calc'!D2658</f>
        <v>0.403576272895713</v>
      </c>
    </row>
    <row r="2659" customFormat="false" ht="12.75" hidden="false" customHeight="false" outlineLevel="0" collapsed="false">
      <c r="A2659" s="2" t="n">
        <v>37265</v>
      </c>
      <c r="B2659" s="0" t="n">
        <f aca="false">'Depth calc'!D2659</f>
        <v>0.403576272895713</v>
      </c>
    </row>
    <row r="2660" customFormat="false" ht="12.75" hidden="false" customHeight="false" outlineLevel="0" collapsed="false">
      <c r="A2660" s="2" t="n">
        <v>37266</v>
      </c>
      <c r="B2660" s="0" t="n">
        <f aca="false">'Depth calc'!D2660</f>
        <v>0.400994745856519</v>
      </c>
    </row>
    <row r="2661" customFormat="false" ht="12.75" hidden="false" customHeight="false" outlineLevel="0" collapsed="false">
      <c r="A2661" s="2" t="n">
        <v>37267</v>
      </c>
      <c r="B2661" s="0" t="n">
        <f aca="false">'Depth calc'!D2661</f>
        <v>0.399699820023256</v>
      </c>
    </row>
    <row r="2662" customFormat="false" ht="12.75" hidden="false" customHeight="false" outlineLevel="0" collapsed="false">
      <c r="A2662" s="2" t="n">
        <v>37268</v>
      </c>
      <c r="B2662" s="0" t="n">
        <f aca="false">'Depth calc'!D2662</f>
        <v>0.39840209130492</v>
      </c>
    </row>
    <row r="2663" customFormat="false" ht="12.75" hidden="false" customHeight="false" outlineLevel="0" collapsed="false">
      <c r="A2663" s="2" t="n">
        <v>37269</v>
      </c>
      <c r="B2663" s="0" t="n">
        <f aca="false">'Depth calc'!D2663</f>
        <v>0.397101538351804</v>
      </c>
    </row>
    <row r="2664" customFormat="false" ht="12.75" hidden="false" customHeight="false" outlineLevel="0" collapsed="false">
      <c r="A2664" s="2" t="n">
        <v>37270</v>
      </c>
      <c r="B2664" s="0" t="n">
        <f aca="false">'Depth calc'!D2664</f>
        <v>0.397101538351804</v>
      </c>
    </row>
    <row r="2665" customFormat="false" ht="12.75" hidden="false" customHeight="false" outlineLevel="0" collapsed="false">
      <c r="A2665" s="2" t="n">
        <v>37271</v>
      </c>
      <c r="B2665" s="0" t="n">
        <f aca="false">'Depth calc'!D2665</f>
        <v>0.395798139533895</v>
      </c>
    </row>
    <row r="2666" customFormat="false" ht="12.75" hidden="false" customHeight="false" outlineLevel="0" collapsed="false">
      <c r="A2666" s="2" t="n">
        <v>37272</v>
      </c>
      <c r="B2666" s="0" t="n">
        <f aca="false">'Depth calc'!D2666</f>
        <v>0.397101538351804</v>
      </c>
    </row>
    <row r="2667" customFormat="false" ht="12.75" hidden="false" customHeight="false" outlineLevel="0" collapsed="false">
      <c r="A2667" s="2" t="n">
        <v>37273</v>
      </c>
      <c r="B2667" s="0" t="n">
        <f aca="false">'Depth calc'!D2667</f>
        <v>0.395798139533895</v>
      </c>
    </row>
    <row r="2668" customFormat="false" ht="12.75" hidden="false" customHeight="false" outlineLevel="0" collapsed="false">
      <c r="A2668" s="2" t="n">
        <v>37274</v>
      </c>
      <c r="B2668" s="0" t="n">
        <f aca="false">'Depth calc'!D2668</f>
        <v>0.394491872935632</v>
      </c>
    </row>
    <row r="2669" customFormat="false" ht="12.75" hidden="false" customHeight="false" outlineLevel="0" collapsed="false">
      <c r="A2669" s="2" t="n">
        <v>37275</v>
      </c>
      <c r="B2669" s="0" t="n">
        <f aca="false">'Depth calc'!D2669</f>
        <v>0.394491872935632</v>
      </c>
    </row>
    <row r="2670" customFormat="false" ht="12.75" hidden="false" customHeight="false" outlineLevel="0" collapsed="false">
      <c r="A2670" s="2" t="n">
        <v>37276</v>
      </c>
      <c r="B2670" s="0" t="n">
        <f aca="false">'Depth calc'!D2670</f>
        <v>0.39840209130492</v>
      </c>
    </row>
    <row r="2671" customFormat="false" ht="12.75" hidden="false" customHeight="false" outlineLevel="0" collapsed="false">
      <c r="A2671" s="2" t="n">
        <v>37277</v>
      </c>
      <c r="B2671" s="0" t="n">
        <f aca="false">'Depth calc'!D2671</f>
        <v>0.408706601799561</v>
      </c>
    </row>
    <row r="2672" customFormat="false" ht="12.75" hidden="false" customHeight="false" outlineLevel="0" collapsed="false">
      <c r="A2672" s="2" t="n">
        <v>37278</v>
      </c>
      <c r="B2672" s="0" t="n">
        <f aca="false">'Depth calc'!D2672</f>
        <v>0.403576272895713</v>
      </c>
    </row>
    <row r="2673" customFormat="false" ht="12.75" hidden="false" customHeight="false" outlineLevel="0" collapsed="false">
      <c r="A2673" s="2" t="n">
        <v>37279</v>
      </c>
      <c r="B2673" s="0" t="n">
        <f aca="false">'Depth calc'!D2673</f>
        <v>0.399699820023256</v>
      </c>
    </row>
    <row r="2674" customFormat="false" ht="12.75" hidden="false" customHeight="false" outlineLevel="0" collapsed="false">
      <c r="A2674" s="2" t="n">
        <v>37280</v>
      </c>
      <c r="B2674" s="0" t="n">
        <f aca="false">'Depth calc'!D2674</f>
        <v>0.397101538351804</v>
      </c>
    </row>
    <row r="2675" customFormat="false" ht="12.75" hidden="false" customHeight="false" outlineLevel="0" collapsed="false">
      <c r="A2675" s="2" t="n">
        <v>37281</v>
      </c>
      <c r="B2675" s="0" t="n">
        <f aca="false">'Depth calc'!D2675</f>
        <v>0.397101538351804</v>
      </c>
    </row>
    <row r="2676" customFormat="false" ht="12.75" hidden="false" customHeight="false" outlineLevel="0" collapsed="false">
      <c r="A2676" s="2" t="n">
        <v>37282</v>
      </c>
      <c r="B2676" s="0" t="n">
        <f aca="false">'Depth calc'!D2676</f>
        <v>0.406146837805554</v>
      </c>
    </row>
    <row r="2677" customFormat="false" ht="12.75" hidden="false" customHeight="false" outlineLevel="0" collapsed="false">
      <c r="A2677" s="2" t="n">
        <v>37283</v>
      </c>
      <c r="B2677" s="0" t="n">
        <f aca="false">'Depth calc'!D2677</f>
        <v>0.404862915444995</v>
      </c>
    </row>
    <row r="2678" customFormat="false" ht="12.75" hidden="false" customHeight="false" outlineLevel="0" collapsed="false">
      <c r="A2678" s="2" t="n">
        <v>37284</v>
      </c>
      <c r="B2678" s="0" t="n">
        <f aca="false">'Depth calc'!D2678</f>
        <v>0.39840209130492</v>
      </c>
    </row>
    <row r="2679" customFormat="false" ht="12.75" hidden="false" customHeight="false" outlineLevel="0" collapsed="false">
      <c r="A2679" s="2" t="n">
        <v>37285</v>
      </c>
      <c r="B2679" s="0" t="n">
        <f aca="false">'Depth calc'!D2679</f>
        <v>0.397101538351804</v>
      </c>
    </row>
    <row r="2680" customFormat="false" ht="12.75" hidden="false" customHeight="false" outlineLevel="0" collapsed="false">
      <c r="A2680" s="2" t="n">
        <v>37286</v>
      </c>
      <c r="B2680" s="0" t="n">
        <f aca="false">'Depth calc'!D2680</f>
        <v>0.397101538351804</v>
      </c>
    </row>
    <row r="2681" customFormat="false" ht="12.75" hidden="false" customHeight="false" outlineLevel="0" collapsed="false">
      <c r="A2681" s="2" t="n">
        <v>37287</v>
      </c>
      <c r="B2681" s="0" t="n">
        <f aca="false">'Depth calc'!D2681</f>
        <v>0.397101538351804</v>
      </c>
    </row>
    <row r="2682" customFormat="false" ht="12.75" hidden="false" customHeight="false" outlineLevel="0" collapsed="false">
      <c r="A2682" s="2" t="n">
        <v>37288</v>
      </c>
      <c r="B2682" s="0" t="n">
        <f aca="false">'Depth calc'!D2682</f>
        <v>0.395798139533895</v>
      </c>
    </row>
    <row r="2683" customFormat="false" ht="12.75" hidden="false" customHeight="false" outlineLevel="0" collapsed="false">
      <c r="A2683" s="2" t="n">
        <v>37289</v>
      </c>
      <c r="B2683" s="0" t="n">
        <f aca="false">'Depth calc'!D2683</f>
        <v>0.395798139533895</v>
      </c>
    </row>
    <row r="2684" customFormat="false" ht="12.75" hidden="false" customHeight="false" outlineLevel="0" collapsed="false">
      <c r="A2684" s="2" t="n">
        <v>37290</v>
      </c>
      <c r="B2684" s="0" t="n">
        <f aca="false">'Depth calc'!D2684</f>
        <v>0.394491872935632</v>
      </c>
    </row>
    <row r="2685" customFormat="false" ht="12.75" hidden="false" customHeight="false" outlineLevel="0" collapsed="false">
      <c r="A2685" s="2" t="n">
        <v>37291</v>
      </c>
      <c r="B2685" s="0" t="n">
        <f aca="false">'Depth calc'!D2685</f>
        <v>0.394491872935632</v>
      </c>
    </row>
    <row r="2686" customFormat="false" ht="12.75" hidden="false" customHeight="false" outlineLevel="0" collapsed="false">
      <c r="A2686" s="2" t="n">
        <v>37292</v>
      </c>
      <c r="B2686" s="0" t="n">
        <f aca="false">'Depth calc'!D2686</f>
        <v>0.394491872935632</v>
      </c>
    </row>
    <row r="2687" customFormat="false" ht="12.75" hidden="false" customHeight="false" outlineLevel="0" collapsed="false">
      <c r="A2687" s="2" t="n">
        <v>37293</v>
      </c>
      <c r="B2687" s="0" t="n">
        <f aca="false">'Depth calc'!D2687</f>
        <v>0.394491872935632</v>
      </c>
    </row>
    <row r="2688" customFormat="false" ht="12.75" hidden="false" customHeight="false" outlineLevel="0" collapsed="false">
      <c r="A2688" s="2" t="n">
        <v>37294</v>
      </c>
      <c r="B2688" s="0" t="n">
        <f aca="false">'Depth calc'!D2688</f>
        <v>0.395798139533895</v>
      </c>
    </row>
    <row r="2689" customFormat="false" ht="12.75" hidden="false" customHeight="false" outlineLevel="0" collapsed="false">
      <c r="A2689" s="2" t="n">
        <v>37295</v>
      </c>
      <c r="B2689" s="0" t="n">
        <f aca="false">'Depth calc'!D2689</f>
        <v>0.399699820023256</v>
      </c>
    </row>
    <row r="2690" customFormat="false" ht="12.75" hidden="false" customHeight="false" outlineLevel="0" collapsed="false">
      <c r="A2690" s="2" t="n">
        <v>37296</v>
      </c>
      <c r="B2690" s="0" t="n">
        <f aca="false">'Depth calc'!D2690</f>
        <v>0.395798139533895</v>
      </c>
    </row>
    <row r="2691" customFormat="false" ht="12.75" hidden="false" customHeight="false" outlineLevel="0" collapsed="false">
      <c r="A2691" s="2" t="n">
        <v>37297</v>
      </c>
      <c r="B2691" s="0" t="n">
        <f aca="false">'Depth calc'!D2691</f>
        <v>0.39840209130492</v>
      </c>
    </row>
    <row r="2692" customFormat="false" ht="12.75" hidden="false" customHeight="false" outlineLevel="0" collapsed="false">
      <c r="A2692" s="2" t="n">
        <v>37298</v>
      </c>
      <c r="B2692" s="0" t="n">
        <f aca="false">'Depth calc'!D2692</f>
        <v>0.395798139533895</v>
      </c>
    </row>
    <row r="2693" customFormat="false" ht="12.75" hidden="false" customHeight="false" outlineLevel="0" collapsed="false">
      <c r="A2693" s="2" t="n">
        <v>37299</v>
      </c>
      <c r="B2693" s="0" t="n">
        <f aca="false">'Depth calc'!D2693</f>
        <v>0.399699820023256</v>
      </c>
    </row>
    <row r="2694" customFormat="false" ht="12.75" hidden="false" customHeight="false" outlineLevel="0" collapsed="false">
      <c r="A2694" s="2" t="n">
        <v>37300</v>
      </c>
      <c r="B2694" s="0" t="n">
        <f aca="false">'Depth calc'!D2694</f>
        <v>0.397101538351804</v>
      </c>
    </row>
    <row r="2695" customFormat="false" ht="12.75" hidden="false" customHeight="false" outlineLevel="0" collapsed="false">
      <c r="A2695" s="2" t="n">
        <v>37301</v>
      </c>
      <c r="B2695" s="0" t="n">
        <f aca="false">'Depth calc'!D2695</f>
        <v>0.407428059999988</v>
      </c>
    </row>
    <row r="2696" customFormat="false" ht="12.75" hidden="false" customHeight="false" outlineLevel="0" collapsed="false">
      <c r="A2696" s="2" t="n">
        <v>37302</v>
      </c>
      <c r="B2696" s="0" t="n">
        <f aca="false">'Depth calc'!D2696</f>
        <v>0.413794351924059</v>
      </c>
    </row>
    <row r="2697" customFormat="false" ht="12.75" hidden="false" customHeight="false" outlineLevel="0" collapsed="false">
      <c r="A2697" s="2" t="n">
        <v>37303</v>
      </c>
      <c r="B2697" s="0" t="n">
        <f aca="false">'Depth calc'!D2697</f>
        <v>0.413794351924059</v>
      </c>
    </row>
    <row r="2698" customFormat="false" ht="12.75" hidden="false" customHeight="false" outlineLevel="0" collapsed="false">
      <c r="A2698" s="2" t="n">
        <v>37304</v>
      </c>
      <c r="B2698" s="0" t="n">
        <f aca="false">'Depth calc'!D2698</f>
        <v>0.418840735023033</v>
      </c>
    </row>
    <row r="2699" customFormat="false" ht="12.75" hidden="false" customHeight="false" outlineLevel="0" collapsed="false">
      <c r="A2699" s="2" t="n">
        <v>37305</v>
      </c>
      <c r="B2699" s="0" t="n">
        <f aca="false">'Depth calc'!D2699</f>
        <v>0.421348776659651</v>
      </c>
    </row>
    <row r="2700" customFormat="false" ht="12.75" hidden="false" customHeight="false" outlineLevel="0" collapsed="false">
      <c r="A2700" s="2" t="n">
        <v>37306</v>
      </c>
      <c r="B2700" s="0" t="n">
        <f aca="false">'Depth calc'!D2700</f>
        <v>0.42757580587876</v>
      </c>
    </row>
    <row r="2701" customFormat="false" ht="12.75" hidden="false" customHeight="false" outlineLevel="0" collapsed="false">
      <c r="A2701" s="2" t="n">
        <v>37307</v>
      </c>
      <c r="B2701" s="0" t="n">
        <f aca="false">'Depth calc'!D2701</f>
        <v>0.42633525556963</v>
      </c>
    </row>
    <row r="2702" customFormat="false" ht="12.75" hidden="false" customHeight="false" outlineLevel="0" collapsed="false">
      <c r="A2702" s="2" t="n">
        <v>37308</v>
      </c>
      <c r="B2702" s="0" t="n">
        <f aca="false">'Depth calc'!D2702</f>
        <v>0.42757580587876</v>
      </c>
    </row>
    <row r="2703" customFormat="false" ht="12.75" hidden="false" customHeight="false" outlineLevel="0" collapsed="false">
      <c r="A2703" s="2" t="n">
        <v>37309</v>
      </c>
      <c r="B2703" s="0" t="n">
        <f aca="false">'Depth calc'!D2703</f>
        <v>0.425092294073383</v>
      </c>
    </row>
    <row r="2704" customFormat="false" ht="12.75" hidden="false" customHeight="false" outlineLevel="0" collapsed="false">
      <c r="A2704" s="2" t="n">
        <v>37310</v>
      </c>
      <c r="B2704" s="0" t="n">
        <f aca="false">'Depth calc'!D2704</f>
        <v>0.42633525556963</v>
      </c>
    </row>
    <row r="2705" customFormat="false" ht="12.75" hidden="false" customHeight="false" outlineLevel="0" collapsed="false">
      <c r="A2705" s="2" t="n">
        <v>37311</v>
      </c>
      <c r="B2705" s="0" t="n">
        <f aca="false">'Depth calc'!D2705</f>
        <v>0.430049737915572</v>
      </c>
    </row>
    <row r="2706" customFormat="false" ht="12.75" hidden="false" customHeight="false" outlineLevel="0" collapsed="false">
      <c r="A2706" s="2" t="n">
        <v>37312</v>
      </c>
      <c r="B2706" s="0" t="n">
        <f aca="false">'Depth calc'!D2706</f>
        <v>0.4288139612927</v>
      </c>
    </row>
    <row r="2707" customFormat="false" ht="12.75" hidden="false" customHeight="false" outlineLevel="0" collapsed="false">
      <c r="A2707" s="2" t="n">
        <v>37313</v>
      </c>
      <c r="B2707" s="0" t="n">
        <f aca="false">'Depth calc'!D2707</f>
        <v>0.4288139612927</v>
      </c>
    </row>
    <row r="2708" customFormat="false" ht="12.75" hidden="false" customHeight="false" outlineLevel="0" collapsed="false">
      <c r="A2708" s="2" t="n">
        <v>37314</v>
      </c>
      <c r="B2708" s="0" t="n">
        <f aca="false">'Depth calc'!D2708</f>
        <v>0.420096003629016</v>
      </c>
    </row>
    <row r="2709" customFormat="false" ht="12.75" hidden="false" customHeight="false" outlineLevel="0" collapsed="false">
      <c r="A2709" s="2" t="n">
        <v>37315</v>
      </c>
      <c r="B2709" s="0" t="n">
        <f aca="false">'Depth calc'!D2709</f>
        <v>0.364980103713491</v>
      </c>
    </row>
    <row r="2710" customFormat="false" ht="12.75" hidden="false" customHeight="false" outlineLevel="0" collapsed="false">
      <c r="A2710" s="2" t="n">
        <v>37316</v>
      </c>
      <c r="B2710" s="0" t="n">
        <f aca="false">'Depth calc'!D2710</f>
        <v>0.379927096356366</v>
      </c>
    </row>
    <row r="2711" customFormat="false" ht="12.75" hidden="false" customHeight="false" outlineLevel="0" collapsed="false">
      <c r="A2711" s="2" t="n">
        <v>37317</v>
      </c>
      <c r="B2711" s="0" t="n">
        <f aca="false">'Depth calc'!D2711</f>
        <v>0.400994745856519</v>
      </c>
    </row>
    <row r="2712" customFormat="false" ht="12.75" hidden="false" customHeight="false" outlineLevel="0" collapsed="false">
      <c r="A2712" s="2" t="n">
        <v>37318</v>
      </c>
      <c r="B2712" s="0" t="n">
        <f aca="false">'Depth calc'!D2712</f>
        <v>0.399699820023256</v>
      </c>
    </row>
    <row r="2713" customFormat="false" ht="12.75" hidden="false" customHeight="false" outlineLevel="0" collapsed="false">
      <c r="A2713" s="2" t="n">
        <v>37319</v>
      </c>
      <c r="B2713" s="0" t="n">
        <f aca="false">'Depth calc'!D2713</f>
        <v>0.399699820023256</v>
      </c>
    </row>
    <row r="2714" customFormat="false" ht="12.75" hidden="false" customHeight="false" outlineLevel="0" collapsed="false">
      <c r="A2714" s="2" t="n">
        <v>37320</v>
      </c>
      <c r="B2714" s="0" t="n">
        <f aca="false">'Depth calc'!D2714</f>
        <v>0.400994745856519</v>
      </c>
    </row>
    <row r="2715" customFormat="false" ht="12.75" hidden="false" customHeight="false" outlineLevel="0" collapsed="false">
      <c r="A2715" s="2" t="n">
        <v>37321</v>
      </c>
      <c r="B2715" s="0" t="n">
        <f aca="false">'Depth calc'!D2715</f>
        <v>0.400994745856519</v>
      </c>
    </row>
    <row r="2716" customFormat="false" ht="12.75" hidden="false" customHeight="false" outlineLevel="0" collapsed="false">
      <c r="A2716" s="2" t="n">
        <v>37322</v>
      </c>
      <c r="B2716" s="0" t="n">
        <f aca="false">'Depth calc'!D2716</f>
        <v>0.42384690490717</v>
      </c>
    </row>
    <row r="2717" customFormat="false" ht="12.75" hidden="false" customHeight="false" outlineLevel="0" collapsed="false">
      <c r="A2717" s="2" t="n">
        <v>37323</v>
      </c>
      <c r="B2717" s="0" t="n">
        <f aca="false">'Depth calc'!D2717</f>
        <v>0.403576272895713</v>
      </c>
    </row>
    <row r="2718" customFormat="false" ht="12.75" hidden="false" customHeight="false" outlineLevel="0" collapsed="false">
      <c r="A2718" s="2" t="n">
        <v>37324</v>
      </c>
      <c r="B2718" s="0" t="n">
        <f aca="false">'Depth calc'!D2718</f>
        <v>0.402286889879228</v>
      </c>
    </row>
    <row r="2719" customFormat="false" ht="12.75" hidden="false" customHeight="false" outlineLevel="0" collapsed="false">
      <c r="A2719" s="2" t="n">
        <v>37325</v>
      </c>
      <c r="B2719" s="0" t="n">
        <f aca="false">'Depth calc'!D2719</f>
        <v>0.407428059999988</v>
      </c>
    </row>
    <row r="2720" customFormat="false" ht="12.75" hidden="false" customHeight="false" outlineLevel="0" collapsed="false">
      <c r="A2720" s="2" t="n">
        <v>37326</v>
      </c>
      <c r="B2720" s="0" t="n">
        <f aca="false">'Depth calc'!D2720</f>
        <v>0.403576272895713</v>
      </c>
    </row>
    <row r="2721" customFormat="false" ht="12.75" hidden="false" customHeight="false" outlineLevel="0" collapsed="false">
      <c r="A2721" s="2" t="n">
        <v>37327</v>
      </c>
      <c r="B2721" s="0" t="n">
        <f aca="false">'Depth calc'!D2721</f>
        <v>0.402286889879228</v>
      </c>
    </row>
    <row r="2722" customFormat="false" ht="12.75" hidden="false" customHeight="false" outlineLevel="0" collapsed="false">
      <c r="A2722" s="2" t="n">
        <v>37328</v>
      </c>
      <c r="B2722" s="0" t="n">
        <f aca="false">'Depth calc'!D2722</f>
        <v>0.406146837805554</v>
      </c>
    </row>
    <row r="2723" customFormat="false" ht="12.75" hidden="false" customHeight="false" outlineLevel="0" collapsed="false">
      <c r="A2723" s="2" t="n">
        <v>37329</v>
      </c>
      <c r="B2723" s="0" t="n">
        <f aca="false">'Depth calc'!D2723</f>
        <v>0.406146837805554</v>
      </c>
    </row>
    <row r="2724" customFormat="false" ht="12.75" hidden="false" customHeight="false" outlineLevel="0" collapsed="false">
      <c r="A2724" s="2" t="n">
        <v>37330</v>
      </c>
      <c r="B2724" s="0" t="n">
        <f aca="false">'Depth calc'!D2724</f>
        <v>0.407428059999988</v>
      </c>
    </row>
    <row r="2725" customFormat="false" ht="12.75" hidden="false" customHeight="false" outlineLevel="0" collapsed="false">
      <c r="A2725" s="2" t="n">
        <v>37331</v>
      </c>
      <c r="B2725" s="0" t="n">
        <f aca="false">'Depth calc'!D2725</f>
        <v>0.395798139533895</v>
      </c>
    </row>
    <row r="2726" customFormat="false" ht="12.75" hidden="false" customHeight="false" outlineLevel="0" collapsed="false">
      <c r="A2726" s="2" t="n">
        <v>37332</v>
      </c>
      <c r="B2726" s="0" t="n">
        <f aca="false">'Depth calc'!D2726</f>
        <v>0.403576272895713</v>
      </c>
    </row>
    <row r="2727" customFormat="false" ht="12.75" hidden="false" customHeight="false" outlineLevel="0" collapsed="false">
      <c r="A2727" s="2" t="n">
        <v>37333</v>
      </c>
      <c r="B2727" s="0" t="n">
        <f aca="false">'Depth calc'!D2727</f>
        <v>0.399699820023256</v>
      </c>
    </row>
    <row r="2728" customFormat="false" ht="12.75" hidden="false" customHeight="false" outlineLevel="0" collapsed="false">
      <c r="A2728" s="2" t="n">
        <v>37334</v>
      </c>
      <c r="B2728" s="0" t="n">
        <f aca="false">'Depth calc'!D2728</f>
        <v>0.404862915444995</v>
      </c>
    </row>
    <row r="2729" customFormat="false" ht="12.75" hidden="false" customHeight="false" outlineLevel="0" collapsed="false">
      <c r="A2729" s="2" t="n">
        <v>37335</v>
      </c>
      <c r="B2729" s="0" t="n">
        <f aca="false">'Depth calc'!D2729</f>
        <v>0.400994745856519</v>
      </c>
    </row>
    <row r="2730" customFormat="false" ht="12.75" hidden="false" customHeight="false" outlineLevel="0" collapsed="false">
      <c r="A2730" s="2" t="n">
        <v>37336</v>
      </c>
      <c r="B2730" s="0" t="n">
        <f aca="false">'Depth calc'!D2730</f>
        <v>0.400994745856519</v>
      </c>
    </row>
    <row r="2731" customFormat="false" ht="12.75" hidden="false" customHeight="false" outlineLevel="0" collapsed="false">
      <c r="A2731" s="2" t="n">
        <v>37337</v>
      </c>
      <c r="B2731" s="0" t="n">
        <f aca="false">'Depth calc'!D2731</f>
        <v>0.39840209130492</v>
      </c>
    </row>
    <row r="2732" customFormat="false" ht="12.75" hidden="false" customHeight="false" outlineLevel="0" collapsed="false">
      <c r="A2732" s="2" t="n">
        <v>37338</v>
      </c>
      <c r="B2732" s="0" t="n">
        <f aca="false">'Depth calc'!D2732</f>
        <v>0.409982482728651</v>
      </c>
    </row>
    <row r="2733" customFormat="false" ht="12.75" hidden="false" customHeight="false" outlineLevel="0" collapsed="false">
      <c r="A2733" s="2" t="n">
        <v>37339</v>
      </c>
      <c r="B2733" s="0" t="n">
        <f aca="false">'Depth calc'!D2733</f>
        <v>0.415059779827285</v>
      </c>
    </row>
    <row r="2734" customFormat="false" ht="12.75" hidden="false" customHeight="false" outlineLevel="0" collapsed="false">
      <c r="A2734" s="2" t="n">
        <v>37340</v>
      </c>
      <c r="B2734" s="0" t="n">
        <f aca="false">'Depth calc'!D2734</f>
        <v>0.411255722069095</v>
      </c>
    </row>
    <row r="2735" customFormat="false" ht="12.75" hidden="false" customHeight="false" outlineLevel="0" collapsed="false">
      <c r="A2735" s="2" t="n">
        <v>37341</v>
      </c>
      <c r="B2735" s="0" t="n">
        <f aca="false">'Depth calc'!D2735</f>
        <v>0.411255722069095</v>
      </c>
    </row>
    <row r="2736" customFormat="false" ht="12.75" hidden="false" customHeight="false" outlineLevel="0" collapsed="false">
      <c r="A2736" s="2" t="n">
        <v>37342</v>
      </c>
      <c r="B2736" s="0" t="n">
        <f aca="false">'Depth calc'!D2736</f>
        <v>0.407428059999988</v>
      </c>
    </row>
    <row r="2737" customFormat="false" ht="12.75" hidden="false" customHeight="false" outlineLevel="0" collapsed="false">
      <c r="A2737" s="2" t="n">
        <v>37343</v>
      </c>
      <c r="B2737" s="0" t="n">
        <f aca="false">'Depth calc'!D2737</f>
        <v>0.404862915444995</v>
      </c>
    </row>
    <row r="2738" customFormat="false" ht="12.75" hidden="false" customHeight="false" outlineLevel="0" collapsed="false">
      <c r="A2738" s="2" t="n">
        <v>37344</v>
      </c>
      <c r="B2738" s="0" t="n">
        <f aca="false">'Depth calc'!D2738</f>
        <v>0.403576272895713</v>
      </c>
    </row>
    <row r="2739" customFormat="false" ht="12.75" hidden="false" customHeight="false" outlineLevel="0" collapsed="false">
      <c r="A2739" s="2" t="n">
        <v>37345</v>
      </c>
      <c r="B2739" s="0" t="n">
        <f aca="false">'Depth calc'!D2739</f>
        <v>0.403576272895713</v>
      </c>
    </row>
    <row r="2740" customFormat="false" ht="12.75" hidden="false" customHeight="false" outlineLevel="0" collapsed="false">
      <c r="A2740" s="2" t="n">
        <v>37346</v>
      </c>
      <c r="B2740" s="0" t="n">
        <f aca="false">'Depth calc'!D2740</f>
        <v>0.407428059999988</v>
      </c>
    </row>
    <row r="2741" customFormat="false" ht="12.75" hidden="false" customHeight="false" outlineLevel="0" collapsed="false">
      <c r="A2741" s="2" t="n">
        <v>37347</v>
      </c>
      <c r="B2741" s="0" t="n">
        <f aca="false">'Depth calc'!D2741</f>
        <v>0.394491872935632</v>
      </c>
    </row>
    <row r="2742" customFormat="false" ht="12.75" hidden="false" customHeight="false" outlineLevel="0" collapsed="false">
      <c r="A2742" s="2" t="n">
        <v>37348</v>
      </c>
      <c r="B2742" s="0" t="n">
        <f aca="false">'Depth calc'!D2742</f>
        <v>0.391870647275699</v>
      </c>
    </row>
    <row r="2743" customFormat="false" ht="12.75" hidden="false" customHeight="false" outlineLevel="0" collapsed="false">
      <c r="A2743" s="2" t="n">
        <v>37349</v>
      </c>
      <c r="B2743" s="0" t="n">
        <f aca="false">'Depth calc'!D2743</f>
        <v>0.390555642906173</v>
      </c>
    </row>
    <row r="2744" customFormat="false" ht="12.75" hidden="false" customHeight="false" outlineLevel="0" collapsed="false">
      <c r="A2744" s="2" t="n">
        <v>37350</v>
      </c>
      <c r="B2744" s="0" t="n">
        <f aca="false">'Depth calc'!D2744</f>
        <v>0.375890022720406</v>
      </c>
    </row>
    <row r="2745" customFormat="false" ht="12.75" hidden="false" customHeight="false" outlineLevel="0" collapsed="false">
      <c r="A2745" s="2" t="n">
        <v>37351</v>
      </c>
      <c r="B2745" s="0" t="n">
        <f aca="false">'Depth calc'!D2745</f>
        <v>0.371823833812304</v>
      </c>
    </row>
    <row r="2746" customFormat="false" ht="12.75" hidden="false" customHeight="false" outlineLevel="0" collapsed="false">
      <c r="A2746" s="2" t="n">
        <v>37352</v>
      </c>
      <c r="B2746" s="0" t="n">
        <f aca="false">'Depth calc'!D2746</f>
        <v>0.373182510674615</v>
      </c>
    </row>
    <row r="2747" customFormat="false" ht="12.75" hidden="false" customHeight="false" outlineLevel="0" collapsed="false">
      <c r="A2747" s="2" t="n">
        <v>37353</v>
      </c>
      <c r="B2747" s="0" t="n">
        <f aca="false">'Depth calc'!D2747</f>
        <v>0.377238912930517</v>
      </c>
    </row>
    <row r="2748" customFormat="false" ht="12.75" hidden="false" customHeight="false" outlineLevel="0" collapsed="false">
      <c r="A2748" s="2" t="n">
        <v>37354</v>
      </c>
      <c r="B2748" s="0" t="n">
        <f aca="false">'Depth calc'!D2748</f>
        <v>0.420096003629016</v>
      </c>
    </row>
    <row r="2749" customFormat="false" ht="12.75" hidden="false" customHeight="false" outlineLevel="0" collapsed="false">
      <c r="A2749" s="2" t="n">
        <v>37355</v>
      </c>
      <c r="B2749" s="0" t="n">
        <f aca="false">'Depth calc'!D2749</f>
        <v>0.582946367637873</v>
      </c>
    </row>
    <row r="2750" customFormat="false" ht="12.75" hidden="false" customHeight="false" outlineLevel="0" collapsed="false">
      <c r="A2750" s="2" t="n">
        <v>37356</v>
      </c>
      <c r="B2750" s="0" t="n">
        <f aca="false">'Depth calc'!D2750</f>
        <v>0.733603821610146</v>
      </c>
    </row>
    <row r="2751" customFormat="false" ht="12.75" hidden="false" customHeight="false" outlineLevel="0" collapsed="false">
      <c r="A2751" s="2" t="n">
        <v>37357</v>
      </c>
      <c r="B2751" s="0" t="n">
        <f aca="false">'Depth calc'!D2751</f>
        <v>0.786807575900454</v>
      </c>
    </row>
    <row r="2752" customFormat="false" ht="12.75" hidden="false" customHeight="false" outlineLevel="0" collapsed="false">
      <c r="A2752" s="2" t="n">
        <v>37358</v>
      </c>
      <c r="B2752" s="0" t="n">
        <f aca="false">'Depth calc'!D2752</f>
        <v>0.840085179108952</v>
      </c>
    </row>
    <row r="2753" customFormat="false" ht="12.75" hidden="false" customHeight="false" outlineLevel="0" collapsed="false">
      <c r="A2753" s="2" t="n">
        <v>37359</v>
      </c>
      <c r="B2753" s="0" t="n">
        <f aca="false">'Depth calc'!D2753</f>
        <v>0.936758789578416</v>
      </c>
    </row>
    <row r="2754" customFormat="false" ht="12.75" hidden="false" customHeight="false" outlineLevel="0" collapsed="false">
      <c r="A2754" s="2" t="n">
        <v>37360</v>
      </c>
      <c r="B2754" s="0" t="n">
        <f aca="false">'Depth calc'!D2754</f>
        <v>1.01817924678409</v>
      </c>
    </row>
    <row r="2755" customFormat="false" ht="12.75" hidden="false" customHeight="false" outlineLevel="0" collapsed="false">
      <c r="A2755" s="2" t="n">
        <v>37361</v>
      </c>
      <c r="B2755" s="0" t="n">
        <f aca="false">'Depth calc'!D2755</f>
        <v>1.04231414881596</v>
      </c>
    </row>
    <row r="2756" customFormat="false" ht="12.75" hidden="false" customHeight="false" outlineLevel="0" collapsed="false">
      <c r="A2756" s="2" t="n">
        <v>37362</v>
      </c>
      <c r="B2756" s="0" t="n">
        <f aca="false">'Depth calc'!D2756</f>
        <v>1.07482054397588</v>
      </c>
    </row>
    <row r="2757" customFormat="false" ht="12.75" hidden="false" customHeight="false" outlineLevel="0" collapsed="false">
      <c r="A2757" s="2" t="n">
        <v>37363</v>
      </c>
      <c r="B2757" s="0" t="n">
        <f aca="false">'Depth calc'!D2757</f>
        <v>1.07079331456165</v>
      </c>
    </row>
    <row r="2758" customFormat="false" ht="12.75" hidden="false" customHeight="false" outlineLevel="0" collapsed="false">
      <c r="A2758" s="2" t="n">
        <v>37364</v>
      </c>
      <c r="B2758" s="0" t="n">
        <f aca="false">'Depth calc'!D2758</f>
        <v>1.14567432969283</v>
      </c>
    </row>
    <row r="2759" customFormat="false" ht="12.75" hidden="false" customHeight="false" outlineLevel="0" collapsed="false">
      <c r="A2759" s="2" t="n">
        <v>37365</v>
      </c>
      <c r="B2759" s="0" t="n">
        <f aca="false">'Depth calc'!D2759</f>
        <v>1.26372693680233</v>
      </c>
    </row>
    <row r="2760" customFormat="false" ht="12.75" hidden="false" customHeight="false" outlineLevel="0" collapsed="false">
      <c r="A2760" s="2" t="n">
        <v>37366</v>
      </c>
      <c r="B2760" s="0" t="n">
        <f aca="false">'Depth calc'!D2760</f>
        <v>1.30539486576612</v>
      </c>
    </row>
    <row r="2761" customFormat="false" ht="12.75" hidden="false" customHeight="false" outlineLevel="0" collapsed="false">
      <c r="A2761" s="2" t="n">
        <v>37367</v>
      </c>
      <c r="B2761" s="0" t="n">
        <f aca="false">'Depth calc'!D2761</f>
        <v>1.29358119357918</v>
      </c>
    </row>
    <row r="2762" customFormat="false" ht="12.75" hidden="false" customHeight="false" outlineLevel="0" collapsed="false">
      <c r="A2762" s="2" t="n">
        <v>37368</v>
      </c>
      <c r="B2762" s="0" t="n">
        <f aca="false">'Depth calc'!D2762</f>
        <v>1.28764731635257</v>
      </c>
    </row>
    <row r="2763" customFormat="false" ht="12.75" hidden="false" customHeight="false" outlineLevel="0" collapsed="false">
      <c r="A2763" s="2" t="n">
        <v>37369</v>
      </c>
      <c r="B2763" s="0" t="n">
        <f aca="false">'Depth calc'!D2763</f>
        <v>1.23950080759865</v>
      </c>
    </row>
    <row r="2764" customFormat="false" ht="12.75" hidden="false" customHeight="false" outlineLevel="0" collapsed="false">
      <c r="A2764" s="2" t="n">
        <v>37370</v>
      </c>
      <c r="B2764" s="0" t="n">
        <f aca="false">'Depth calc'!D2764</f>
        <v>1.15847539563523</v>
      </c>
    </row>
    <row r="2765" customFormat="false" ht="12.75" hidden="false" customHeight="false" outlineLevel="0" collapsed="false">
      <c r="A2765" s="2" t="n">
        <v>37371</v>
      </c>
      <c r="B2765" s="0" t="n">
        <f aca="false">'Depth calc'!D2765</f>
        <v>1.11324568054916</v>
      </c>
    </row>
    <row r="2766" customFormat="false" ht="12.75" hidden="false" customHeight="false" outlineLevel="0" collapsed="false">
      <c r="A2766" s="2" t="n">
        <v>37372</v>
      </c>
      <c r="B2766" s="0" t="n">
        <f aca="false">'Depth calc'!D2766</f>
        <v>1.11324568054916</v>
      </c>
    </row>
    <row r="2767" customFormat="false" ht="12.75" hidden="false" customHeight="false" outlineLevel="0" collapsed="false">
      <c r="A2767" s="2" t="n">
        <v>37373</v>
      </c>
      <c r="B2767" s="0" t="n">
        <f aca="false">'Depth calc'!D2767</f>
        <v>1.10009683615491</v>
      </c>
    </row>
    <row r="2768" customFormat="false" ht="12.75" hidden="false" customHeight="false" outlineLevel="0" collapsed="false">
      <c r="A2768" s="2" t="n">
        <v>37374</v>
      </c>
      <c r="B2768" s="0" t="n">
        <f aca="false">'Depth calc'!D2768</f>
        <v>1.10009683615491</v>
      </c>
    </row>
    <row r="2769" customFormat="false" ht="12.75" hidden="false" customHeight="false" outlineLevel="0" collapsed="false">
      <c r="A2769" s="2" t="n">
        <v>37375</v>
      </c>
      <c r="B2769" s="0" t="n">
        <f aca="false">'Depth calc'!D2769</f>
        <v>1.10668427724809</v>
      </c>
    </row>
    <row r="2770" customFormat="false" ht="12.75" hidden="false" customHeight="false" outlineLevel="0" collapsed="false">
      <c r="A2770" s="2" t="n">
        <v>37376</v>
      </c>
      <c r="B2770" s="0" t="n">
        <f aca="false">'Depth calc'!D2770</f>
        <v>1.10668427724809</v>
      </c>
    </row>
    <row r="2771" customFormat="false" ht="12.75" hidden="false" customHeight="false" outlineLevel="0" collapsed="false">
      <c r="A2771" s="2" t="n">
        <v>37377</v>
      </c>
      <c r="B2771" s="0" t="n">
        <f aca="false">'Depth calc'!D2771</f>
        <v>1.11978140275122</v>
      </c>
    </row>
    <row r="2772" customFormat="false" ht="12.75" hidden="false" customHeight="false" outlineLevel="0" collapsed="false">
      <c r="A2772" s="2" t="n">
        <v>37378</v>
      </c>
      <c r="B2772" s="0" t="n">
        <f aca="false">'Depth calc'!D2772</f>
        <v>1.13923792687382</v>
      </c>
    </row>
    <row r="2773" customFormat="false" ht="12.75" hidden="false" customHeight="false" outlineLevel="0" collapsed="false">
      <c r="A2773" s="2" t="n">
        <v>37379</v>
      </c>
      <c r="B2773" s="0" t="n">
        <f aca="false">'Depth calc'!D2773</f>
        <v>1.14567432969283</v>
      </c>
    </row>
    <row r="2774" customFormat="false" ht="12.75" hidden="false" customHeight="false" outlineLevel="0" collapsed="false">
      <c r="A2774" s="2" t="n">
        <v>37380</v>
      </c>
      <c r="B2774" s="0" t="n">
        <f aca="false">'Depth calc'!D2774</f>
        <v>1.17750220554614</v>
      </c>
    </row>
    <row r="2775" customFormat="false" ht="12.75" hidden="false" customHeight="false" outlineLevel="0" collapsed="false">
      <c r="A2775" s="2" t="n">
        <v>37381</v>
      </c>
      <c r="B2775" s="0" t="n">
        <f aca="false">'Depth calc'!D2775</f>
        <v>1.16484067345285</v>
      </c>
    </row>
    <row r="2776" customFormat="false" ht="12.75" hidden="false" customHeight="false" outlineLevel="0" collapsed="false">
      <c r="A2776" s="2" t="n">
        <v>37382</v>
      </c>
      <c r="B2776" s="0" t="n">
        <f aca="false">'Depth calc'!D2776</f>
        <v>1.23950080759865</v>
      </c>
    </row>
    <row r="2777" customFormat="false" ht="12.75" hidden="false" customHeight="false" outlineLevel="0" collapsed="false">
      <c r="A2777" s="2" t="n">
        <v>37383</v>
      </c>
      <c r="B2777" s="0" t="n">
        <f aca="false">'Depth calc'!D2777</f>
        <v>1.31127504045532</v>
      </c>
    </row>
    <row r="2778" customFormat="false" ht="12.75" hidden="false" customHeight="false" outlineLevel="0" collapsed="false">
      <c r="A2778" s="2" t="n">
        <v>37384</v>
      </c>
      <c r="B2778" s="0" t="n">
        <f aca="false">'Depth calc'!D2778</f>
        <v>1.30539486576612</v>
      </c>
    </row>
    <row r="2779" customFormat="false" ht="12.75" hidden="false" customHeight="false" outlineLevel="0" collapsed="false">
      <c r="A2779" s="2" t="n">
        <v>37385</v>
      </c>
      <c r="B2779" s="0" t="n">
        <f aca="false">'Depth calc'!D2779</f>
        <v>1.29949697952019</v>
      </c>
    </row>
    <row r="2780" customFormat="false" ht="12.75" hidden="false" customHeight="false" outlineLevel="0" collapsed="false">
      <c r="A2780" s="2" t="n">
        <v>37386</v>
      </c>
      <c r="B2780" s="0" t="n">
        <f aca="false">'Depth calc'!D2780</f>
        <v>1.29358119357918</v>
      </c>
    </row>
    <row r="2781" customFormat="false" ht="12.75" hidden="false" customHeight="false" outlineLevel="0" collapsed="false">
      <c r="A2781" s="2" t="n">
        <v>37387</v>
      </c>
      <c r="B2781" s="0" t="n">
        <f aca="false">'Depth calc'!D2781</f>
        <v>1.29358119357918</v>
      </c>
    </row>
    <row r="2782" customFormat="false" ht="12.75" hidden="false" customHeight="false" outlineLevel="0" collapsed="false">
      <c r="A2782" s="2" t="n">
        <v>37388</v>
      </c>
      <c r="B2782" s="0" t="n">
        <f aca="false">'Depth calc'!D2782</f>
        <v>1.29358119357918</v>
      </c>
    </row>
    <row r="2783" customFormat="false" ht="12.75" hidden="false" customHeight="false" outlineLevel="0" collapsed="false">
      <c r="A2783" s="2" t="n">
        <v>37389</v>
      </c>
      <c r="B2783" s="0" t="n">
        <f aca="false">'Depth calc'!D2783</f>
        <v>1.28764731635257</v>
      </c>
    </row>
    <row r="2784" customFormat="false" ht="12.75" hidden="false" customHeight="false" outlineLevel="0" collapsed="false">
      <c r="A2784" s="2" t="n">
        <v>37390</v>
      </c>
      <c r="B2784" s="0" t="n">
        <f aca="false">'Depth calc'!D2784</f>
        <v>1.28169515270726</v>
      </c>
    </row>
    <row r="2785" customFormat="false" ht="12.75" hidden="false" customHeight="false" outlineLevel="0" collapsed="false">
      <c r="A2785" s="2" t="n">
        <v>37391</v>
      </c>
      <c r="B2785" s="0" t="n">
        <f aca="false">'Depth calc'!D2785</f>
        <v>1.28764731635257</v>
      </c>
    </row>
    <row r="2786" customFormat="false" ht="12.75" hidden="false" customHeight="false" outlineLevel="0" collapsed="false">
      <c r="A2786" s="2" t="n">
        <v>37392</v>
      </c>
      <c r="B2786" s="0" t="n">
        <f aca="false">'Depth calc'!D2786</f>
        <v>1.29358119357918</v>
      </c>
    </row>
    <row r="2787" customFormat="false" ht="12.75" hidden="false" customHeight="false" outlineLevel="0" collapsed="false">
      <c r="A2787" s="2" t="n">
        <v>37393</v>
      </c>
      <c r="B2787" s="0" t="n">
        <f aca="false">'Depth calc'!D2787</f>
        <v>1.28169515270726</v>
      </c>
    </row>
    <row r="2788" customFormat="false" ht="12.75" hidden="false" customHeight="false" outlineLevel="0" collapsed="false">
      <c r="A2788" s="2" t="n">
        <v>37394</v>
      </c>
      <c r="B2788" s="0" t="n">
        <f aca="false">'Depth calc'!D2788</f>
        <v>1.275724503874</v>
      </c>
    </row>
    <row r="2789" customFormat="false" ht="12.75" hidden="false" customHeight="false" outlineLevel="0" collapsed="false">
      <c r="A2789" s="2" t="n">
        <v>37395</v>
      </c>
      <c r="B2789" s="0" t="n">
        <f aca="false">'Depth calc'!D2789</f>
        <v>1.275724503874</v>
      </c>
    </row>
    <row r="2790" customFormat="false" ht="12.75" hidden="false" customHeight="false" outlineLevel="0" collapsed="false">
      <c r="A2790" s="2" t="n">
        <v>37396</v>
      </c>
      <c r="B2790" s="0" t="n">
        <f aca="false">'Depth calc'!D2790</f>
        <v>1.2697351673507</v>
      </c>
    </row>
    <row r="2791" customFormat="false" ht="12.75" hidden="false" customHeight="false" outlineLevel="0" collapsed="false">
      <c r="A2791" s="2" t="n">
        <v>37397</v>
      </c>
      <c r="B2791" s="0" t="n">
        <f aca="false">'Depth calc'!D2791</f>
        <v>1.275724503874</v>
      </c>
    </row>
    <row r="2792" customFormat="false" ht="12.75" hidden="false" customHeight="false" outlineLevel="0" collapsed="false">
      <c r="A2792" s="2" t="n">
        <v>37398</v>
      </c>
      <c r="B2792" s="0" t="n">
        <f aca="false">'Depth calc'!D2792</f>
        <v>1.275724503874</v>
      </c>
    </row>
    <row r="2793" customFormat="false" ht="12.75" hidden="false" customHeight="false" outlineLevel="0" collapsed="false">
      <c r="A2793" s="2" t="n">
        <v>37399</v>
      </c>
      <c r="B2793" s="0" t="n">
        <f aca="false">'Depth calc'!D2793</f>
        <v>1.2697351673507</v>
      </c>
    </row>
    <row r="2794" customFormat="false" ht="12.75" hidden="false" customHeight="false" outlineLevel="0" collapsed="false">
      <c r="A2794" s="2" t="n">
        <v>37400</v>
      </c>
      <c r="B2794" s="0" t="n">
        <f aca="false">'Depth calc'!D2794</f>
        <v>1.275724503874</v>
      </c>
    </row>
    <row r="2795" customFormat="false" ht="12.75" hidden="false" customHeight="false" outlineLevel="0" collapsed="false">
      <c r="A2795" s="2" t="n">
        <v>37401</v>
      </c>
      <c r="B2795" s="0" t="n">
        <f aca="false">'Depth calc'!D2795</f>
        <v>1.275724503874</v>
      </c>
    </row>
    <row r="2796" customFormat="false" ht="12.75" hidden="false" customHeight="false" outlineLevel="0" collapsed="false">
      <c r="A2796" s="2" t="n">
        <v>37402</v>
      </c>
      <c r="B2796" s="0" t="n">
        <f aca="false">'Depth calc'!D2796</f>
        <v>1.2697351673507</v>
      </c>
    </row>
    <row r="2797" customFormat="false" ht="12.75" hidden="false" customHeight="false" outlineLevel="0" collapsed="false">
      <c r="A2797" s="2" t="n">
        <v>37403</v>
      </c>
      <c r="B2797" s="0" t="n">
        <f aca="false">'Depth calc'!D2797</f>
        <v>1.275724503874</v>
      </c>
    </row>
    <row r="2798" customFormat="false" ht="12.75" hidden="false" customHeight="false" outlineLevel="0" collapsed="false">
      <c r="A2798" s="2" t="n">
        <v>37404</v>
      </c>
      <c r="B2798" s="0" t="n">
        <f aca="false">'Depth calc'!D2798</f>
        <v>1.26372693680233</v>
      </c>
    </row>
    <row r="2799" customFormat="false" ht="12.75" hidden="false" customHeight="false" outlineLevel="0" collapsed="false">
      <c r="A2799" s="2" t="n">
        <v>37405</v>
      </c>
      <c r="B2799" s="0" t="n">
        <f aca="false">'Depth calc'!D2799</f>
        <v>1.2697351673507</v>
      </c>
    </row>
    <row r="2800" customFormat="false" ht="12.75" hidden="false" customHeight="false" outlineLevel="0" collapsed="false">
      <c r="A2800" s="2" t="n">
        <v>37406</v>
      </c>
      <c r="B2800" s="0" t="n">
        <f aca="false">'Depth calc'!D2800</f>
        <v>1.2697351673507</v>
      </c>
    </row>
    <row r="2801" customFormat="false" ht="12.75" hidden="false" customHeight="false" outlineLevel="0" collapsed="false">
      <c r="A2801" s="2" t="n">
        <v>37407</v>
      </c>
      <c r="B2801" s="0" t="n">
        <f aca="false">'Depth calc'!D2801</f>
        <v>1.275724503874</v>
      </c>
    </row>
    <row r="2802" customFormat="false" ht="12.75" hidden="false" customHeight="false" outlineLevel="0" collapsed="false">
      <c r="A2802" s="2" t="n">
        <v>37408</v>
      </c>
      <c r="B2802" s="0" t="n">
        <f aca="false">'Depth calc'!D2802</f>
        <v>1.28169515270726</v>
      </c>
    </row>
    <row r="2803" customFormat="false" ht="12.75" hidden="false" customHeight="false" outlineLevel="0" collapsed="false">
      <c r="A2803" s="2" t="n">
        <v>37409</v>
      </c>
      <c r="B2803" s="0" t="n">
        <f aca="false">'Depth calc'!D2803</f>
        <v>1.28169515270726</v>
      </c>
    </row>
    <row r="2804" customFormat="false" ht="12.75" hidden="false" customHeight="false" outlineLevel="0" collapsed="false">
      <c r="A2804" s="2" t="n">
        <v>37410</v>
      </c>
      <c r="B2804" s="0" t="n">
        <f aca="false">'Depth calc'!D2804</f>
        <v>1.28169515270726</v>
      </c>
    </row>
    <row r="2805" customFormat="false" ht="12.75" hidden="false" customHeight="false" outlineLevel="0" collapsed="false">
      <c r="A2805" s="2" t="n">
        <v>37411</v>
      </c>
      <c r="B2805" s="0" t="n">
        <f aca="false">'Depth calc'!D2805</f>
        <v>1.28169515270726</v>
      </c>
    </row>
    <row r="2806" customFormat="false" ht="12.75" hidden="false" customHeight="false" outlineLevel="0" collapsed="false">
      <c r="A2806" s="2" t="n">
        <v>37412</v>
      </c>
      <c r="B2806" s="0" t="n">
        <f aca="false">'Depth calc'!D2806</f>
        <v>1.275724503874</v>
      </c>
    </row>
    <row r="2807" customFormat="false" ht="12.75" hidden="false" customHeight="false" outlineLevel="0" collapsed="false">
      <c r="A2807" s="2" t="n">
        <v>37413</v>
      </c>
      <c r="B2807" s="0" t="n">
        <f aca="false">'Depth calc'!D2807</f>
        <v>1.29358119357918</v>
      </c>
    </row>
    <row r="2808" customFormat="false" ht="12.75" hidden="false" customHeight="false" outlineLevel="0" collapsed="false">
      <c r="A2808" s="2" t="n">
        <v>37414</v>
      </c>
      <c r="B2808" s="0" t="n">
        <f aca="false">'Depth calc'!D2808</f>
        <v>1.25769960195727</v>
      </c>
    </row>
    <row r="2809" customFormat="false" ht="12.75" hidden="false" customHeight="false" outlineLevel="0" collapsed="false">
      <c r="A2809" s="2" t="n">
        <v>37415</v>
      </c>
      <c r="B2809" s="0" t="n">
        <f aca="false">'Depth calc'!D2809</f>
        <v>1.2697351673507</v>
      </c>
    </row>
    <row r="2810" customFormat="false" ht="12.75" hidden="false" customHeight="false" outlineLevel="0" collapsed="false">
      <c r="A2810" s="2" t="n">
        <v>37416</v>
      </c>
      <c r="B2810" s="0" t="n">
        <f aca="false">'Depth calc'!D2810</f>
        <v>1.275724503874</v>
      </c>
    </row>
    <row r="2811" customFormat="false" ht="12.75" hidden="false" customHeight="false" outlineLevel="0" collapsed="false">
      <c r="A2811" s="2" t="n">
        <v>37417</v>
      </c>
      <c r="B2811" s="0" t="n">
        <f aca="false">'Depth calc'!D2811</f>
        <v>1.28169515270726</v>
      </c>
    </row>
    <row r="2812" customFormat="false" ht="12.75" hidden="false" customHeight="false" outlineLevel="0" collapsed="false">
      <c r="A2812" s="2" t="n">
        <v>37418</v>
      </c>
      <c r="B2812" s="0" t="n">
        <f aca="false">'Depth calc'!D2812</f>
        <v>1.28169515270726</v>
      </c>
    </row>
    <row r="2813" customFormat="false" ht="12.75" hidden="false" customHeight="false" outlineLevel="0" collapsed="false">
      <c r="A2813" s="2" t="n">
        <v>37419</v>
      </c>
      <c r="B2813" s="0" t="n">
        <f aca="false">'Depth calc'!D2813</f>
        <v>1.28169515270726</v>
      </c>
    </row>
    <row r="2814" customFormat="false" ht="12.75" hidden="false" customHeight="false" outlineLevel="0" collapsed="false">
      <c r="A2814" s="2" t="n">
        <v>37420</v>
      </c>
      <c r="B2814" s="0" t="n">
        <f aca="false">'Depth calc'!D2814</f>
        <v>1.275724503874</v>
      </c>
    </row>
    <row r="2815" customFormat="false" ht="12.75" hidden="false" customHeight="false" outlineLevel="0" collapsed="false">
      <c r="A2815" s="2" t="n">
        <v>37421</v>
      </c>
      <c r="B2815" s="0" t="n">
        <f aca="false">'Depth calc'!D2815</f>
        <v>1.25769960195727</v>
      </c>
    </row>
    <row r="2816" customFormat="false" ht="12.75" hidden="false" customHeight="false" outlineLevel="0" collapsed="false">
      <c r="A2816" s="2" t="n">
        <v>37422</v>
      </c>
      <c r="B2816" s="0" t="n">
        <f aca="false">'Depth calc'!D2816</f>
        <v>1.22726871437743</v>
      </c>
    </row>
    <row r="2817" customFormat="false" ht="12.75" hidden="false" customHeight="false" outlineLevel="0" collapsed="false">
      <c r="A2817" s="2" t="n">
        <v>37423</v>
      </c>
      <c r="B2817" s="0" t="n">
        <f aca="false">'Depth calc'!D2817</f>
        <v>1.23339487028488</v>
      </c>
    </row>
    <row r="2818" customFormat="false" ht="12.75" hidden="false" customHeight="false" outlineLevel="0" collapsed="false">
      <c r="A2818" s="2" t="n">
        <v>37424</v>
      </c>
      <c r="B2818" s="0" t="n">
        <f aca="false">'Depth calc'!D2818</f>
        <v>1.23339487028488</v>
      </c>
    </row>
    <row r="2819" customFormat="false" ht="12.75" hidden="false" customHeight="false" outlineLevel="0" collapsed="false">
      <c r="A2819" s="2" t="n">
        <v>37425</v>
      </c>
      <c r="B2819" s="0" t="n">
        <f aca="false">'Depth calc'!D2819</f>
        <v>1.23950080759865</v>
      </c>
    </row>
    <row r="2820" customFormat="false" ht="12.75" hidden="false" customHeight="false" outlineLevel="0" collapsed="false">
      <c r="A2820" s="2" t="n">
        <v>37426</v>
      </c>
      <c r="B2820" s="0" t="n">
        <f aca="false">'Depth calc'!D2820</f>
        <v>1.22726871437743</v>
      </c>
    </row>
    <row r="2821" customFormat="false" ht="12.75" hidden="false" customHeight="false" outlineLevel="0" collapsed="false">
      <c r="A2821" s="2" t="n">
        <v>37427</v>
      </c>
      <c r="B2821" s="0" t="n">
        <f aca="false">'Depth calc'!D2821</f>
        <v>1.22726871437743</v>
      </c>
    </row>
    <row r="2822" customFormat="false" ht="12.75" hidden="false" customHeight="false" outlineLevel="0" collapsed="false">
      <c r="A2822" s="2" t="n">
        <v>37428</v>
      </c>
      <c r="B2822" s="0" t="n">
        <f aca="false">'Depth calc'!D2822</f>
        <v>1.22726871437743</v>
      </c>
    </row>
    <row r="2823" customFormat="false" ht="12.75" hidden="false" customHeight="false" outlineLevel="0" collapsed="false">
      <c r="A2823" s="2" t="n">
        <v>37429</v>
      </c>
      <c r="B2823" s="0" t="n">
        <f aca="false">'Depth calc'!D2823</f>
        <v>1.22726871437743</v>
      </c>
    </row>
    <row r="2824" customFormat="false" ht="12.75" hidden="false" customHeight="false" outlineLevel="0" collapsed="false">
      <c r="A2824" s="2" t="n">
        <v>37430</v>
      </c>
      <c r="B2824" s="0" t="n">
        <f aca="false">'Depth calc'!D2824</f>
        <v>1.22726871437743</v>
      </c>
    </row>
    <row r="2825" customFormat="false" ht="12.75" hidden="false" customHeight="false" outlineLevel="0" collapsed="false">
      <c r="A2825" s="2" t="n">
        <v>37431</v>
      </c>
      <c r="B2825" s="0" t="n">
        <f aca="false">'Depth calc'!D2825</f>
        <v>1.22726871437743</v>
      </c>
    </row>
    <row r="2826" customFormat="false" ht="12.75" hidden="false" customHeight="false" outlineLevel="0" collapsed="false">
      <c r="A2826" s="2" t="n">
        <v>37432</v>
      </c>
      <c r="B2826" s="0" t="n">
        <f aca="false">'Depth calc'!D2826</f>
        <v>1.22726871437743</v>
      </c>
    </row>
    <row r="2827" customFormat="false" ht="12.75" hidden="false" customHeight="false" outlineLevel="0" collapsed="false">
      <c r="A2827" s="2" t="n">
        <v>37433</v>
      </c>
      <c r="B2827" s="0" t="n">
        <f aca="false">'Depth calc'!D2827</f>
        <v>1.22112210359366</v>
      </c>
    </row>
    <row r="2828" customFormat="false" ht="12.75" hidden="false" customHeight="false" outlineLevel="0" collapsed="false">
      <c r="A2828" s="2" t="n">
        <v>37434</v>
      </c>
      <c r="B2828" s="0" t="n">
        <f aca="false">'Depth calc'!D2828</f>
        <v>1.23950080759865</v>
      </c>
    </row>
    <row r="2829" customFormat="false" ht="12.75" hidden="false" customHeight="false" outlineLevel="0" collapsed="false">
      <c r="A2829" s="2" t="n">
        <v>37435</v>
      </c>
      <c r="B2829" s="0" t="n">
        <f aca="false">'Depth calc'!D2829</f>
        <v>1.22726871437743</v>
      </c>
    </row>
    <row r="2830" customFormat="false" ht="12.75" hidden="false" customHeight="false" outlineLevel="0" collapsed="false">
      <c r="A2830" s="2" t="n">
        <v>37436</v>
      </c>
      <c r="B2830" s="0" t="n">
        <f aca="false">'Depth calc'!D2830</f>
        <v>1.22726871437743</v>
      </c>
    </row>
    <row r="2831" customFormat="false" ht="12.75" hidden="false" customHeight="false" outlineLevel="0" collapsed="false">
      <c r="A2831" s="2" t="n">
        <v>37437</v>
      </c>
      <c r="B2831" s="0" t="n">
        <f aca="false">'Depth calc'!D2831</f>
        <v>1.22726871437743</v>
      </c>
    </row>
    <row r="2832" customFormat="false" ht="12.75" hidden="false" customHeight="false" outlineLevel="0" collapsed="false">
      <c r="A2832" s="2" t="n">
        <v>37438</v>
      </c>
      <c r="B2832" s="0" t="n">
        <f aca="false">'Depth calc'!D2832</f>
        <v>1.22726871437743</v>
      </c>
    </row>
    <row r="2833" customFormat="false" ht="12.75" hidden="false" customHeight="false" outlineLevel="0" collapsed="false">
      <c r="A2833" s="2" t="n">
        <v>37439</v>
      </c>
      <c r="B2833" s="0" t="n">
        <f aca="false">'Depth calc'!D2833</f>
        <v>1.21495479687742</v>
      </c>
    </row>
    <row r="2834" customFormat="false" ht="12.75" hidden="false" customHeight="false" outlineLevel="0" collapsed="false">
      <c r="A2834" s="2" t="n">
        <v>37440</v>
      </c>
      <c r="B2834" s="0" t="n">
        <f aca="false">'Depth calc'!D2834</f>
        <v>1.21495479687742</v>
      </c>
    </row>
    <row r="2835" customFormat="false" ht="12.75" hidden="false" customHeight="false" outlineLevel="0" collapsed="false">
      <c r="A2835" s="2" t="n">
        <v>37441</v>
      </c>
      <c r="B2835" s="0" t="n">
        <f aca="false">'Depth calc'!D2835</f>
        <v>1.21495479687742</v>
      </c>
    </row>
    <row r="2836" customFormat="false" ht="12.75" hidden="false" customHeight="false" outlineLevel="0" collapsed="false">
      <c r="A2836" s="2" t="n">
        <v>37442</v>
      </c>
      <c r="B2836" s="0" t="n">
        <f aca="false">'Depth calc'!D2836</f>
        <v>1.20876654826121</v>
      </c>
    </row>
    <row r="2837" customFormat="false" ht="12.75" hidden="false" customHeight="false" outlineLevel="0" collapsed="false">
      <c r="A2837" s="2" t="n">
        <v>37443</v>
      </c>
      <c r="B2837" s="0" t="n">
        <f aca="false">'Depth calc'!D2837</f>
        <v>1.20255710672326</v>
      </c>
    </row>
    <row r="2838" customFormat="false" ht="12.75" hidden="false" customHeight="false" outlineLevel="0" collapsed="false">
      <c r="A2838" s="2" t="n">
        <v>37444</v>
      </c>
      <c r="B2838" s="0" t="n">
        <f aca="false">'Depth calc'!D2838</f>
        <v>1.20876654826121</v>
      </c>
    </row>
    <row r="2839" customFormat="false" ht="12.75" hidden="false" customHeight="false" outlineLevel="0" collapsed="false">
      <c r="A2839" s="2" t="n">
        <v>37445</v>
      </c>
      <c r="B2839" s="0" t="n">
        <f aca="false">'Depth calc'!D2839</f>
        <v>1.20255710672326</v>
      </c>
    </row>
    <row r="2840" customFormat="false" ht="12.75" hidden="false" customHeight="false" outlineLevel="0" collapsed="false">
      <c r="A2840" s="2" t="n">
        <v>37446</v>
      </c>
      <c r="B2840" s="0" t="n">
        <f aca="false">'Depth calc'!D2840</f>
        <v>1.20876654826121</v>
      </c>
    </row>
    <row r="2841" customFormat="false" ht="12.75" hidden="false" customHeight="false" outlineLevel="0" collapsed="false">
      <c r="A2841" s="2" t="n">
        <v>37447</v>
      </c>
      <c r="B2841" s="0" t="n">
        <f aca="false">'Depth calc'!D2841</f>
        <v>1.20876654826121</v>
      </c>
    </row>
    <row r="2842" customFormat="false" ht="12.75" hidden="false" customHeight="false" outlineLevel="0" collapsed="false">
      <c r="A2842" s="2" t="n">
        <v>37448</v>
      </c>
      <c r="B2842" s="0" t="n">
        <f aca="false">'Depth calc'!D2842</f>
        <v>1.21495479687742</v>
      </c>
    </row>
    <row r="2843" customFormat="false" ht="12.75" hidden="false" customHeight="false" outlineLevel="0" collapsed="false">
      <c r="A2843" s="2" t="n">
        <v>37449</v>
      </c>
      <c r="B2843" s="0" t="n">
        <f aca="false">'Depth calc'!D2843</f>
        <v>1.21495479687742</v>
      </c>
    </row>
    <row r="2844" customFormat="false" ht="12.75" hidden="false" customHeight="false" outlineLevel="0" collapsed="false">
      <c r="A2844" s="2" t="n">
        <v>37450</v>
      </c>
      <c r="B2844" s="0" t="n">
        <f aca="false">'Depth calc'!D2844</f>
        <v>1.20876654826121</v>
      </c>
    </row>
    <row r="2845" customFormat="false" ht="12.75" hidden="false" customHeight="false" outlineLevel="0" collapsed="false">
      <c r="A2845" s="2" t="n">
        <v>37451</v>
      </c>
      <c r="B2845" s="0" t="n">
        <f aca="false">'Depth calc'!D2845</f>
        <v>1.20255710672326</v>
      </c>
    </row>
    <row r="2846" customFormat="false" ht="12.75" hidden="false" customHeight="false" outlineLevel="0" collapsed="false">
      <c r="A2846" s="2" t="n">
        <v>37452</v>
      </c>
      <c r="B2846" s="0" t="n">
        <f aca="false">'Depth calc'!D2846</f>
        <v>1.17750220554614</v>
      </c>
    </row>
    <row r="2847" customFormat="false" ht="12.75" hidden="false" customHeight="false" outlineLevel="0" collapsed="false">
      <c r="A2847" s="2" t="n">
        <v>37453</v>
      </c>
      <c r="B2847" s="0" t="n">
        <f aca="false">'Depth calc'!D2847</f>
        <v>1.16484067345285</v>
      </c>
    </row>
    <row r="2848" customFormat="false" ht="12.75" hidden="false" customHeight="false" outlineLevel="0" collapsed="false">
      <c r="A2848" s="2" t="n">
        <v>37454</v>
      </c>
      <c r="B2848" s="0" t="n">
        <f aca="false">'Depth calc'!D2848</f>
        <v>1.15847539563523</v>
      </c>
    </row>
    <row r="2849" customFormat="false" ht="12.75" hidden="false" customHeight="false" outlineLevel="0" collapsed="false">
      <c r="A2849" s="2" t="n">
        <v>37455</v>
      </c>
      <c r="B2849" s="0" t="n">
        <f aca="false">'Depth calc'!D2849</f>
        <v>1.15847539563523</v>
      </c>
    </row>
    <row r="2850" customFormat="false" ht="12.75" hidden="false" customHeight="false" outlineLevel="0" collapsed="false">
      <c r="A2850" s="2" t="n">
        <v>37456</v>
      </c>
      <c r="B2850" s="0" t="n">
        <f aca="false">'Depth calc'!D2850</f>
        <v>1.15847539563523</v>
      </c>
    </row>
    <row r="2851" customFormat="false" ht="12.75" hidden="false" customHeight="false" outlineLevel="0" collapsed="false">
      <c r="A2851" s="2" t="n">
        <v>37457</v>
      </c>
      <c r="B2851" s="0" t="n">
        <f aca="false">'Depth calc'!D2851</f>
        <v>1.15847539563523</v>
      </c>
    </row>
    <row r="2852" customFormat="false" ht="12.75" hidden="false" customHeight="false" outlineLevel="0" collapsed="false">
      <c r="A2852" s="2" t="n">
        <v>37458</v>
      </c>
      <c r="B2852" s="0" t="n">
        <f aca="false">'Depth calc'!D2852</f>
        <v>1.17118284645799</v>
      </c>
    </row>
    <row r="2853" customFormat="false" ht="12.75" hidden="false" customHeight="false" outlineLevel="0" collapsed="false">
      <c r="A2853" s="2" t="n">
        <v>37459</v>
      </c>
      <c r="B2853" s="0" t="n">
        <f aca="false">'Depth calc'!D2853</f>
        <v>1.17750220554614</v>
      </c>
    </row>
    <row r="2854" customFormat="false" ht="12.75" hidden="false" customHeight="false" outlineLevel="0" collapsed="false">
      <c r="A2854" s="2" t="n">
        <v>37460</v>
      </c>
      <c r="B2854" s="0" t="n">
        <f aca="false">'Depth calc'!D2854</f>
        <v>1.17118284645799</v>
      </c>
    </row>
    <row r="2855" customFormat="false" ht="12.75" hidden="false" customHeight="false" outlineLevel="0" collapsed="false">
      <c r="A2855" s="2" t="n">
        <v>37461</v>
      </c>
      <c r="B2855" s="0" t="n">
        <f aca="false">'Depth calc'!D2855</f>
        <v>1.16484067345285</v>
      </c>
    </row>
    <row r="2856" customFormat="false" ht="12.75" hidden="false" customHeight="false" outlineLevel="0" collapsed="false">
      <c r="A2856" s="2" t="n">
        <v>37462</v>
      </c>
      <c r="B2856" s="0" t="n">
        <f aca="false">'Depth calc'!D2856</f>
        <v>1.16484067345285</v>
      </c>
    </row>
    <row r="2857" customFormat="false" ht="12.75" hidden="false" customHeight="false" outlineLevel="0" collapsed="false">
      <c r="A2857" s="2" t="n">
        <v>37463</v>
      </c>
      <c r="B2857" s="0" t="n">
        <f aca="false">'Depth calc'!D2857</f>
        <v>1.17118284645799</v>
      </c>
    </row>
    <row r="2858" customFormat="false" ht="12.75" hidden="false" customHeight="false" outlineLevel="0" collapsed="false">
      <c r="A2858" s="2" t="n">
        <v>37464</v>
      </c>
      <c r="B2858" s="0" t="n">
        <f aca="false">'Depth calc'!D2858</f>
        <v>1.17118284645799</v>
      </c>
    </row>
    <row r="2859" customFormat="false" ht="12.75" hidden="false" customHeight="false" outlineLevel="0" collapsed="false">
      <c r="A2859" s="2" t="n">
        <v>37465</v>
      </c>
      <c r="B2859" s="0" t="n">
        <f aca="false">'Depth calc'!D2859</f>
        <v>1.17118284645799</v>
      </c>
    </row>
    <row r="2860" customFormat="false" ht="12.75" hidden="false" customHeight="false" outlineLevel="0" collapsed="false">
      <c r="A2860" s="2" t="n">
        <v>37466</v>
      </c>
      <c r="B2860" s="0" t="n">
        <f aca="false">'Depth calc'!D2860</f>
        <v>1.14567432969283</v>
      </c>
    </row>
    <row r="2861" customFormat="false" ht="12.75" hidden="false" customHeight="false" outlineLevel="0" collapsed="false">
      <c r="A2861" s="2" t="n">
        <v>37467</v>
      </c>
      <c r="B2861" s="0" t="n">
        <f aca="false">'Depth calc'!D2861</f>
        <v>1.09480789090345</v>
      </c>
    </row>
    <row r="2862" customFormat="false" ht="12.75" hidden="false" customHeight="false" outlineLevel="0" collapsed="false">
      <c r="A2862" s="2" t="n">
        <v>37468</v>
      </c>
      <c r="B2862" s="0" t="n">
        <f aca="false">'Depth calc'!D2862</f>
        <v>1.04846016902832</v>
      </c>
    </row>
    <row r="2863" customFormat="false" ht="12.75" hidden="false" customHeight="false" outlineLevel="0" collapsed="false">
      <c r="A2863" s="2" t="n">
        <v>37469</v>
      </c>
      <c r="B2863" s="0" t="n">
        <f aca="false">'Depth calc'!D2863</f>
        <v>1.03201671340844</v>
      </c>
    </row>
    <row r="2864" customFormat="false" ht="12.75" hidden="false" customHeight="false" outlineLevel="0" collapsed="false">
      <c r="A2864" s="2" t="n">
        <v>37470</v>
      </c>
      <c r="B2864" s="0" t="n">
        <f aca="false">'Depth calc'!D2864</f>
        <v>1.05661770161491</v>
      </c>
    </row>
    <row r="2865" customFormat="false" ht="12.75" hidden="false" customHeight="false" outlineLevel="0" collapsed="false">
      <c r="A2865" s="2" t="n">
        <v>37471</v>
      </c>
      <c r="B2865" s="0" t="n">
        <f aca="false">'Depth calc'!D2865</f>
        <v>1.0470964658868</v>
      </c>
    </row>
    <row r="2866" customFormat="false" ht="12.75" hidden="false" customHeight="false" outlineLevel="0" collapsed="false">
      <c r="A2866" s="2" t="n">
        <v>37472</v>
      </c>
      <c r="B2866" s="0" t="n">
        <f aca="false">'Depth calc'!D2866</f>
        <v>1.0470964658868</v>
      </c>
    </row>
    <row r="2867" customFormat="false" ht="12.75" hidden="false" customHeight="false" outlineLevel="0" collapsed="false">
      <c r="A2867" s="2" t="n">
        <v>37473</v>
      </c>
      <c r="B2867" s="0" t="n">
        <f aca="false">'Depth calc'!D2867</f>
        <v>1.04982269070626</v>
      </c>
    </row>
    <row r="2868" customFormat="false" ht="12.75" hidden="false" customHeight="false" outlineLevel="0" collapsed="false">
      <c r="A2868" s="2" t="n">
        <v>37474</v>
      </c>
      <c r="B2868" s="0" t="n">
        <f aca="false">'Depth calc'!D2868</f>
        <v>1.04436550082055</v>
      </c>
    </row>
    <row r="2869" customFormat="false" ht="12.75" hidden="false" customHeight="false" outlineLevel="0" collapsed="false">
      <c r="A2869" s="2" t="n">
        <v>37475</v>
      </c>
      <c r="B2869" s="0" t="n">
        <f aca="false">'Depth calc'!D2869</f>
        <v>1.04299823165252</v>
      </c>
    </row>
    <row r="2870" customFormat="false" ht="12.75" hidden="false" customHeight="false" outlineLevel="0" collapsed="false">
      <c r="A2870" s="2" t="n">
        <v>37476</v>
      </c>
      <c r="B2870" s="0" t="n">
        <f aca="false">'Depth calc'!D2870</f>
        <v>1.03476937257627</v>
      </c>
    </row>
    <row r="2871" customFormat="false" ht="12.75" hidden="false" customHeight="false" outlineLevel="0" collapsed="false">
      <c r="A2871" s="2" t="n">
        <v>37477</v>
      </c>
      <c r="B2871" s="0" t="n">
        <f aca="false">'Depth calc'!D2871</f>
        <v>1.02649665404054</v>
      </c>
    </row>
    <row r="2872" customFormat="false" ht="12.75" hidden="false" customHeight="false" outlineLevel="0" collapsed="false">
      <c r="A2872" s="2" t="n">
        <v>37478</v>
      </c>
      <c r="B2872" s="0" t="n">
        <f aca="false">'Depth calc'!D2872</f>
        <v>1.02442152477608</v>
      </c>
    </row>
    <row r="2873" customFormat="false" ht="12.75" hidden="false" customHeight="false" outlineLevel="0" collapsed="false">
      <c r="A2873" s="2" t="n">
        <v>37479</v>
      </c>
      <c r="B2873" s="0" t="n">
        <f aca="false">'Depth calc'!D2873</f>
        <v>1.02649665404054</v>
      </c>
    </row>
    <row r="2874" customFormat="false" ht="12.75" hidden="false" customHeight="false" outlineLevel="0" collapsed="false">
      <c r="A2874" s="2" t="n">
        <v>37480</v>
      </c>
      <c r="B2874" s="0" t="n">
        <f aca="false">'Depth calc'!D2874</f>
        <v>1.02718774249853</v>
      </c>
    </row>
    <row r="2875" customFormat="false" ht="12.75" hidden="false" customHeight="false" outlineLevel="0" collapsed="false">
      <c r="A2875" s="2" t="n">
        <v>37481</v>
      </c>
      <c r="B2875" s="0" t="n">
        <f aca="false">'Depth calc'!D2875</f>
        <v>1.01260905973861</v>
      </c>
    </row>
    <row r="2876" customFormat="false" ht="12.75" hidden="false" customHeight="false" outlineLevel="0" collapsed="false">
      <c r="A2876" s="2" t="n">
        <v>37482</v>
      </c>
      <c r="B2876" s="0" t="n">
        <f aca="false">'Depth calc'!D2876</f>
        <v>1.00631807919679</v>
      </c>
    </row>
    <row r="2877" customFormat="false" ht="12.75" hidden="false" customHeight="false" outlineLevel="0" collapsed="false">
      <c r="A2877" s="2" t="n">
        <v>37483</v>
      </c>
      <c r="B2877" s="0" t="n">
        <f aca="false">'Depth calc'!D2877</f>
        <v>1.01400351832575</v>
      </c>
    </row>
    <row r="2878" customFormat="false" ht="12.75" hidden="false" customHeight="false" outlineLevel="0" collapsed="false">
      <c r="A2878" s="2" t="n">
        <v>37484</v>
      </c>
      <c r="B2878" s="0" t="n">
        <f aca="false">'Depth calc'!D2878</f>
        <v>1.01956862071286</v>
      </c>
    </row>
    <row r="2879" customFormat="false" ht="12.75" hidden="false" customHeight="false" outlineLevel="0" collapsed="false">
      <c r="A2879" s="2" t="n">
        <v>37485</v>
      </c>
      <c r="B2879" s="0" t="n">
        <f aca="false">'Depth calc'!D2879</f>
        <v>1.01817924678409</v>
      </c>
    </row>
    <row r="2880" customFormat="false" ht="12.75" hidden="false" customHeight="false" outlineLevel="0" collapsed="false">
      <c r="A2880" s="2" t="n">
        <v>37486</v>
      </c>
      <c r="B2880" s="0" t="n">
        <f aca="false">'Depth calc'!D2880</f>
        <v>1.02165031836433</v>
      </c>
    </row>
    <row r="2881" customFormat="false" ht="12.75" hidden="false" customHeight="false" outlineLevel="0" collapsed="false">
      <c r="A2881" s="2" t="n">
        <v>37487</v>
      </c>
      <c r="B2881" s="0" t="n">
        <f aca="false">'Depth calc'!D2881</f>
        <v>1.02649665404054</v>
      </c>
    </row>
    <row r="2882" customFormat="false" ht="12.75" hidden="false" customHeight="false" outlineLevel="0" collapsed="false">
      <c r="A2882" s="2" t="n">
        <v>37488</v>
      </c>
      <c r="B2882" s="0" t="n">
        <f aca="false">'Depth calc'!D2882</f>
        <v>1.02442152477608</v>
      </c>
    </row>
    <row r="2883" customFormat="false" ht="12.75" hidden="false" customHeight="false" outlineLevel="0" collapsed="false">
      <c r="A2883" s="2" t="n">
        <v>37489</v>
      </c>
      <c r="B2883" s="0" t="n">
        <f aca="false">'Depth calc'!D2883</f>
        <v>1.02994900282297</v>
      </c>
    </row>
    <row r="2884" customFormat="false" ht="12.75" hidden="false" customHeight="false" outlineLevel="0" collapsed="false">
      <c r="A2884" s="2" t="n">
        <v>37490</v>
      </c>
      <c r="B2884" s="0" t="n">
        <f aca="false">'Depth calc'!D2884</f>
        <v>1.03614387287675</v>
      </c>
    </row>
    <row r="2885" customFormat="false" ht="12.75" hidden="false" customHeight="false" outlineLevel="0" collapsed="false">
      <c r="A2885" s="2" t="n">
        <v>37491</v>
      </c>
      <c r="B2885" s="0" t="n">
        <f aca="false">'Depth calc'!D2885</f>
        <v>1.0230365471253</v>
      </c>
    </row>
    <row r="2886" customFormat="false" ht="12.75" hidden="false" customHeight="false" outlineLevel="0" collapsed="false">
      <c r="A2886" s="2" t="n">
        <v>37492</v>
      </c>
      <c r="B2886" s="0" t="n">
        <f aca="false">'Depth calc'!D2886</f>
        <v>1.0153966996425</v>
      </c>
    </row>
    <row r="2887" customFormat="false" ht="12.75" hidden="false" customHeight="false" outlineLevel="0" collapsed="false">
      <c r="A2887" s="2" t="n">
        <v>37493</v>
      </c>
      <c r="B2887" s="0" t="n">
        <f aca="false">'Depth calc'!D2887</f>
        <v>1.01678860777427</v>
      </c>
    </row>
    <row r="2888" customFormat="false" ht="12.75" hidden="false" customHeight="false" outlineLevel="0" collapsed="false">
      <c r="A2888" s="2" t="n">
        <v>37494</v>
      </c>
      <c r="B2888" s="0" t="n">
        <f aca="false">'Depth calc'!D2888</f>
        <v>1.01748408566635</v>
      </c>
    </row>
    <row r="2889" customFormat="false" ht="12.75" hidden="false" customHeight="false" outlineLevel="0" collapsed="false">
      <c r="A2889" s="2" t="n">
        <v>37495</v>
      </c>
      <c r="B2889" s="0" t="n">
        <f aca="false">'Depth calc'!D2889</f>
        <v>1.0133064489472</v>
      </c>
    </row>
    <row r="2890" customFormat="false" ht="12.75" hidden="false" customHeight="false" outlineLevel="0" collapsed="false">
      <c r="A2890" s="2" t="n">
        <v>37496</v>
      </c>
      <c r="B2890" s="0" t="n">
        <f aca="false">'Depth calc'!D2890</f>
        <v>1.00911729819858</v>
      </c>
    </row>
    <row r="2891" customFormat="false" ht="12.75" hidden="false" customHeight="false" outlineLevel="0" collapsed="false">
      <c r="A2891" s="2" t="n">
        <v>37497</v>
      </c>
      <c r="B2891" s="0" t="n">
        <f aca="false">'Depth calc'!D2891</f>
        <v>0.997889082226385</v>
      </c>
    </row>
    <row r="2892" customFormat="false" ht="12.75" hidden="false" customHeight="false" outlineLevel="0" collapsed="false">
      <c r="A2892" s="2" t="n">
        <v>37498</v>
      </c>
      <c r="B2892" s="0" t="n">
        <f aca="false">'Depth calc'!D2892</f>
        <v>0.988703770692671</v>
      </c>
    </row>
    <row r="2893" customFormat="false" ht="12.75" hidden="false" customHeight="false" outlineLevel="0" collapsed="false">
      <c r="A2893" s="2" t="n">
        <v>37499</v>
      </c>
      <c r="B2893" s="0" t="n">
        <f aca="false">'Depth calc'!D2893</f>
        <v>0.971594936997119</v>
      </c>
    </row>
    <row r="2894" customFormat="false" ht="12.75" hidden="false" customHeight="false" outlineLevel="0" collapsed="false">
      <c r="A2894" s="2" t="n">
        <v>37500</v>
      </c>
      <c r="B2894" s="0" t="n">
        <f aca="false">'Depth calc'!D2894</f>
        <v>0.96728629941854</v>
      </c>
    </row>
    <row r="2895" customFormat="false" ht="12.75" hidden="false" customHeight="false" outlineLevel="0" collapsed="false">
      <c r="A2895" s="2" t="n">
        <v>37501</v>
      </c>
      <c r="B2895" s="0" t="n">
        <f aca="false">'Depth calc'!D2895</f>
        <v>0.977320053148127</v>
      </c>
    </row>
    <row r="2896" customFormat="false" ht="12.75" hidden="false" customHeight="false" outlineLevel="0" collapsed="false">
      <c r="A2896" s="2" t="n">
        <v>37502</v>
      </c>
      <c r="B2896" s="0" t="n">
        <f aca="false">'Depth calc'!D2896</f>
        <v>0.980174240404082</v>
      </c>
    </row>
    <row r="2897" customFormat="false" ht="12.75" hidden="false" customHeight="false" outlineLevel="0" collapsed="false">
      <c r="A2897" s="2" t="n">
        <v>37503</v>
      </c>
      <c r="B2897" s="0" t="n">
        <f aca="false">'Depth calc'!D2897</f>
        <v>0.968005293257909</v>
      </c>
    </row>
    <row r="2898" customFormat="false" ht="12.75" hidden="false" customHeight="false" outlineLevel="0" collapsed="false">
      <c r="A2898" s="2" t="n">
        <v>37504</v>
      </c>
      <c r="B2898" s="0" t="n">
        <f aca="false">'Depth calc'!D2898</f>
        <v>0.965847241719316</v>
      </c>
    </row>
    <row r="2899" customFormat="false" ht="12.75" hidden="false" customHeight="false" outlineLevel="0" collapsed="false">
      <c r="A2899" s="2" t="n">
        <v>37505</v>
      </c>
      <c r="B2899" s="0" t="n">
        <f aca="false">'Depth calc'!D2899</f>
        <v>0.947007438455665</v>
      </c>
    </row>
    <row r="2900" customFormat="false" ht="12.75" hidden="false" customHeight="false" outlineLevel="0" collapsed="false">
      <c r="A2900" s="2" t="n">
        <v>37506</v>
      </c>
      <c r="B2900" s="0" t="n">
        <f aca="false">'Depth calc'!D2900</f>
        <v>0.947736653693045</v>
      </c>
    </row>
    <row r="2901" customFormat="false" ht="12.75" hidden="false" customHeight="false" outlineLevel="0" collapsed="false">
      <c r="A2901" s="2" t="n">
        <v>37507</v>
      </c>
      <c r="B2901" s="0" t="n">
        <f aca="false">'Depth calc'!D2901</f>
        <v>0.948465495069639</v>
      </c>
    </row>
    <row r="2902" customFormat="false" ht="12.75" hidden="false" customHeight="false" outlineLevel="0" collapsed="false">
      <c r="A2902" s="2" t="n">
        <v>37508</v>
      </c>
      <c r="B2902" s="0" t="n">
        <f aca="false">'Depth calc'!D2902</f>
        <v>0.938227447739535</v>
      </c>
    </row>
    <row r="2903" customFormat="false" ht="12.75" hidden="false" customHeight="false" outlineLevel="0" collapsed="false">
      <c r="A2903" s="2" t="n">
        <v>37509</v>
      </c>
      <c r="B2903" s="0" t="n">
        <f aca="false">'Depth calc'!D2903</f>
        <v>0.919757332557815</v>
      </c>
    </row>
    <row r="2904" customFormat="false" ht="12.75" hidden="false" customHeight="false" outlineLevel="0" collapsed="false">
      <c r="A2904" s="2" t="n">
        <v>37510</v>
      </c>
      <c r="B2904" s="0" t="n">
        <f aca="false">'Depth calc'!D2904</f>
        <v>0.896504917519822</v>
      </c>
    </row>
    <row r="2905" customFormat="false" ht="12.75" hidden="false" customHeight="false" outlineLevel="0" collapsed="false">
      <c r="A2905" s="2" t="n">
        <v>37511</v>
      </c>
      <c r="B2905" s="0" t="n">
        <f aca="false">'Depth calc'!D2905</f>
        <v>0.888918053176748</v>
      </c>
    </row>
    <row r="2906" customFormat="false" ht="12.75" hidden="false" customHeight="false" outlineLevel="0" collapsed="false">
      <c r="A2906" s="2" t="n">
        <v>37512</v>
      </c>
      <c r="B2906" s="0" t="n">
        <f aca="false">'Depth calc'!D2906</f>
        <v>0.891198631930996</v>
      </c>
    </row>
    <row r="2907" customFormat="false" ht="12.75" hidden="false" customHeight="false" outlineLevel="0" collapsed="false">
      <c r="A2907" s="2" t="n">
        <v>37513</v>
      </c>
      <c r="B2907" s="0" t="n">
        <f aca="false">'Depth calc'!D2907</f>
        <v>0.882817343237154</v>
      </c>
    </row>
    <row r="2908" customFormat="false" ht="12.75" hidden="false" customHeight="false" outlineLevel="0" collapsed="false">
      <c r="A2908" s="2" t="n">
        <v>37514</v>
      </c>
      <c r="B2908" s="0" t="n">
        <f aca="false">'Depth calc'!D2908</f>
        <v>0.872072878715997</v>
      </c>
    </row>
    <row r="2909" customFormat="false" ht="12.75" hidden="false" customHeight="false" outlineLevel="0" collapsed="false">
      <c r="A2909" s="2" t="n">
        <v>37515</v>
      </c>
      <c r="B2909" s="0" t="n">
        <f aca="false">'Depth calc'!D2909</f>
        <v>0.871302042257804</v>
      </c>
    </row>
    <row r="2910" customFormat="false" ht="12.75" hidden="false" customHeight="false" outlineLevel="0" collapsed="false">
      <c r="A2910" s="2" t="n">
        <v>37516</v>
      </c>
      <c r="B2910" s="0" t="n">
        <f aca="false">'Depth calc'!D2910</f>
        <v>0.877456074928988</v>
      </c>
    </row>
    <row r="2911" customFormat="false" ht="12.75" hidden="false" customHeight="false" outlineLevel="0" collapsed="false">
      <c r="A2911" s="2" t="n">
        <v>37517</v>
      </c>
      <c r="B2911" s="0" t="n">
        <f aca="false">'Depth calc'!D2911</f>
        <v>0.866667437448308</v>
      </c>
    </row>
    <row r="2912" customFormat="false" ht="12.75" hidden="false" customHeight="false" outlineLevel="0" collapsed="false">
      <c r="A2912" s="2" t="n">
        <v>37518</v>
      </c>
      <c r="B2912" s="0" t="n">
        <f aca="false">'Depth calc'!D2912</f>
        <v>0.863568501517456</v>
      </c>
    </row>
    <row r="2913" customFormat="false" ht="12.75" hidden="false" customHeight="false" outlineLevel="0" collapsed="false">
      <c r="A2913" s="2" t="n">
        <v>37519</v>
      </c>
      <c r="B2913" s="0" t="n">
        <f aca="false">'Depth calc'!D2913</f>
        <v>0.848745986729198</v>
      </c>
    </row>
    <row r="2914" customFormat="false" ht="12.75" hidden="false" customHeight="false" outlineLevel="0" collapsed="false">
      <c r="A2914" s="2" t="n">
        <v>37520</v>
      </c>
      <c r="B2914" s="0" t="n">
        <f aca="false">'Depth calc'!D2914</f>
        <v>0.827380243584305</v>
      </c>
    </row>
    <row r="2915" customFormat="false" ht="12.75" hidden="false" customHeight="false" outlineLevel="0" collapsed="false">
      <c r="A2915" s="2" t="n">
        <v>37521</v>
      </c>
      <c r="B2915" s="0" t="n">
        <f aca="false">'Depth calc'!D2915</f>
        <v>0.83215974223579</v>
      </c>
    </row>
    <row r="2916" customFormat="false" ht="12.75" hidden="false" customHeight="false" outlineLevel="0" collapsed="false">
      <c r="A2916" s="2" t="n">
        <v>37522</v>
      </c>
      <c r="B2916" s="0" t="n">
        <f aca="false">'Depth calc'!D2916</f>
        <v>0.857348272251188</v>
      </c>
    </row>
    <row r="2917" customFormat="false" ht="12.75" hidden="false" customHeight="false" outlineLevel="0" collapsed="false">
      <c r="A2917" s="2" t="n">
        <v>37523</v>
      </c>
      <c r="B2917" s="0" t="n">
        <f aca="false">'Depth calc'!D2917</f>
        <v>0.836128720963983</v>
      </c>
    </row>
    <row r="2918" customFormat="false" ht="12.75" hidden="false" customHeight="false" outlineLevel="0" collapsed="false">
      <c r="A2918" s="2" t="n">
        <v>37524</v>
      </c>
      <c r="B2918" s="0" t="n">
        <f aca="false">'Depth calc'!D2918</f>
        <v>0.843241423063549</v>
      </c>
    </row>
    <row r="2919" customFormat="false" ht="12.75" hidden="false" customHeight="false" outlineLevel="0" collapsed="false">
      <c r="A2919" s="2" t="n">
        <v>37525</v>
      </c>
      <c r="B2919" s="0" t="n">
        <f aca="false">'Depth calc'!D2919</f>
        <v>0.838504089484669</v>
      </c>
    </row>
    <row r="2920" customFormat="false" ht="12.75" hidden="false" customHeight="false" outlineLevel="0" collapsed="false">
      <c r="A2920" s="2" t="n">
        <v>37526</v>
      </c>
      <c r="B2920" s="0" t="n">
        <f aca="false">'Depth calc'!D2920</f>
        <v>0.834542639711148</v>
      </c>
    </row>
    <row r="2921" customFormat="false" ht="12.75" hidden="false" customHeight="false" outlineLevel="0" collapsed="false">
      <c r="A2921" s="2" t="n">
        <v>37527</v>
      </c>
      <c r="B2921" s="0" t="n">
        <f aca="false">'Depth calc'!D2921</f>
        <v>0.816960937023781</v>
      </c>
    </row>
    <row r="2922" customFormat="false" ht="12.75" hidden="false" customHeight="false" outlineLevel="0" collapsed="false">
      <c r="A2922" s="2" t="n">
        <v>37528</v>
      </c>
      <c r="B2922" s="0" t="n">
        <f aca="false">'Depth calc'!D2922</f>
        <v>0.804827454339227</v>
      </c>
    </row>
    <row r="2923" customFormat="false" ht="12.75" hidden="false" customHeight="false" outlineLevel="0" collapsed="false">
      <c r="A2923" s="2" t="n">
        <v>37529</v>
      </c>
      <c r="B2923" s="0" t="n">
        <f aca="false">'Depth calc'!D2923</f>
        <v>0.807263867695556</v>
      </c>
    </row>
    <row r="2924" customFormat="false" ht="12.75" hidden="false" customHeight="false" outlineLevel="0" collapsed="false">
      <c r="A2924" s="2" t="n">
        <v>37530</v>
      </c>
      <c r="B2924" s="0" t="n">
        <f aca="false">'Depth calc'!D2924</f>
        <v>0.804014223376475</v>
      </c>
    </row>
    <row r="2925" customFormat="false" ht="12.75" hidden="false" customHeight="false" outlineLevel="0" collapsed="false">
      <c r="A2925" s="2" t="n">
        <v>37531</v>
      </c>
      <c r="B2925" s="0" t="n">
        <f aca="false">'Depth calc'!D2925</f>
        <v>0.795032177779421</v>
      </c>
    </row>
    <row r="2926" customFormat="false" ht="12.75" hidden="false" customHeight="false" outlineLevel="0" collapsed="false">
      <c r="A2926" s="2" t="n">
        <v>37532</v>
      </c>
      <c r="B2926" s="0" t="n">
        <f aca="false">'Depth calc'!D2926</f>
        <v>0.796670294559574</v>
      </c>
    </row>
    <row r="2927" customFormat="false" ht="12.75" hidden="false" customHeight="false" outlineLevel="0" collapsed="false">
      <c r="A2927" s="2" t="n">
        <v>37533</v>
      </c>
      <c r="B2927" s="0" t="n">
        <f aca="false">'Depth calc'!D2927</f>
        <v>0.797488511354156</v>
      </c>
    </row>
    <row r="2928" customFormat="false" ht="12.75" hidden="false" customHeight="false" outlineLevel="0" collapsed="false">
      <c r="A2928" s="2" t="n">
        <v>37534</v>
      </c>
      <c r="B2928" s="0" t="n">
        <f aca="false">'Depth calc'!D2928</f>
        <v>0.797488511354156</v>
      </c>
    </row>
    <row r="2929" customFormat="false" ht="12.75" hidden="false" customHeight="false" outlineLevel="0" collapsed="false">
      <c r="A2929" s="2" t="n">
        <v>37535</v>
      </c>
      <c r="B2929" s="0" t="n">
        <f aca="false">'Depth calc'!D2929</f>
        <v>0.797488511354156</v>
      </c>
    </row>
    <row r="2930" customFormat="false" ht="12.75" hidden="false" customHeight="false" outlineLevel="0" collapsed="false">
      <c r="A2930" s="2" t="n">
        <v>37536</v>
      </c>
      <c r="B2930" s="0" t="n">
        <f aca="false">'Depth calc'!D2930</f>
        <v>0.848745986729198</v>
      </c>
    </row>
    <row r="2931" customFormat="false" ht="12.75" hidden="false" customHeight="false" outlineLevel="0" collapsed="false">
      <c r="A2931" s="2" t="n">
        <v>37537</v>
      </c>
      <c r="B2931" s="0" t="n">
        <f aca="false">'Depth calc'!D2931</f>
        <v>0.83215974223579</v>
      </c>
    </row>
    <row r="2932" customFormat="false" ht="12.75" hidden="false" customHeight="false" outlineLevel="0" collapsed="false">
      <c r="A2932" s="2" t="n">
        <v>37538</v>
      </c>
      <c r="B2932" s="0" t="n">
        <f aca="false">'Depth calc'!D2932</f>
        <v>0.796670294559574</v>
      </c>
    </row>
    <row r="2933" customFormat="false" ht="12.75" hidden="false" customHeight="false" outlineLevel="0" collapsed="false">
      <c r="A2933" s="2" t="n">
        <v>37539</v>
      </c>
      <c r="B2933" s="0" t="n">
        <f aca="false">'Depth calc'!D2933</f>
        <v>0.757557299249169</v>
      </c>
    </row>
    <row r="2934" customFormat="false" ht="12.75" hidden="false" customHeight="false" outlineLevel="0" collapsed="false">
      <c r="A2934" s="2" t="n">
        <v>37540</v>
      </c>
      <c r="B2934" s="0" t="n">
        <f aca="false">'Depth calc'!D2934</f>
        <v>0.729271493126851</v>
      </c>
    </row>
    <row r="2935" customFormat="false" ht="12.75" hidden="false" customHeight="false" outlineLevel="0" collapsed="false">
      <c r="A2935" s="2" t="n">
        <v>37541</v>
      </c>
      <c r="B2935" s="0" t="n">
        <f aca="false">'Depth calc'!D2935</f>
        <v>0.734468241059187</v>
      </c>
    </row>
    <row r="2936" customFormat="false" ht="12.75" hidden="false" customHeight="false" outlineLevel="0" collapsed="false">
      <c r="A2936" s="2" t="n">
        <v>37542</v>
      </c>
      <c r="B2936" s="0" t="n">
        <f aca="false">'Depth calc'!D2936</f>
        <v>0.739640590484998</v>
      </c>
    </row>
    <row r="2937" customFormat="false" ht="12.75" hidden="false" customHeight="false" outlineLevel="0" collapsed="false">
      <c r="A2937" s="2" t="n">
        <v>37543</v>
      </c>
      <c r="B2937" s="0" t="n">
        <f aca="false">'Depth calc'!D2937</f>
        <v>0.747354231293758</v>
      </c>
    </row>
    <row r="2938" customFormat="false" ht="12.75" hidden="false" customHeight="false" outlineLevel="0" collapsed="false">
      <c r="A2938" s="2" t="n">
        <v>37544</v>
      </c>
      <c r="B2938" s="0" t="n">
        <f aca="false">'Depth calc'!D2938</f>
        <v>0.702016953125595</v>
      </c>
    </row>
    <row r="2939" customFormat="false" ht="12.75" hidden="false" customHeight="false" outlineLevel="0" collapsed="false">
      <c r="A2939" s="2" t="n">
        <v>37545</v>
      </c>
      <c r="B2939" s="0" t="n">
        <f aca="false">'Depth calc'!D2939</f>
        <v>0.519099410328347</v>
      </c>
    </row>
    <row r="2940" customFormat="false" ht="12.75" hidden="false" customHeight="false" outlineLevel="0" collapsed="false">
      <c r="A2940" s="2" t="n">
        <v>37546</v>
      </c>
      <c r="B2940" s="0" t="n">
        <f aca="false">'Depth calc'!D2940</f>
        <v>0.507026352212308</v>
      </c>
    </row>
    <row r="2941" customFormat="false" ht="12.75" hidden="false" customHeight="false" outlineLevel="0" collapsed="false">
      <c r="A2941" s="2" t="n">
        <v>37547</v>
      </c>
      <c r="B2941" s="0" t="n">
        <f aca="false">'Depth calc'!D2941</f>
        <v>0.507026352212308</v>
      </c>
    </row>
    <row r="2942" customFormat="false" ht="12.75" hidden="false" customHeight="false" outlineLevel="0" collapsed="false">
      <c r="A2942" s="2" t="n">
        <v>37548</v>
      </c>
      <c r="B2942" s="0" t="n">
        <f aca="false">'Depth calc'!D2942</f>
        <v>0.504810644463635</v>
      </c>
    </row>
    <row r="2943" customFormat="false" ht="12.75" hidden="false" customHeight="false" outlineLevel="0" collapsed="false">
      <c r="A2943" s="2" t="n">
        <v>37549</v>
      </c>
      <c r="B2943" s="0" t="n">
        <f aca="false">'Depth calc'!D2943</f>
        <v>0.504810644463635</v>
      </c>
    </row>
    <row r="2944" customFormat="false" ht="12.75" hidden="false" customHeight="false" outlineLevel="0" collapsed="false">
      <c r="A2944" s="2" t="n">
        <v>37550</v>
      </c>
      <c r="B2944" s="0" t="n">
        <f aca="false">'Depth calc'!D2944</f>
        <v>0.504810644463635</v>
      </c>
    </row>
    <row r="2945" customFormat="false" ht="12.75" hidden="false" customHeight="false" outlineLevel="0" collapsed="false">
      <c r="A2945" s="2" t="n">
        <v>37551</v>
      </c>
      <c r="B2945" s="0" t="n">
        <f aca="false">'Depth calc'!D2945</f>
        <v>0.502588434205851</v>
      </c>
    </row>
    <row r="2946" customFormat="false" ht="12.75" hidden="false" customHeight="false" outlineLevel="0" collapsed="false">
      <c r="A2946" s="2" t="n">
        <v>37552</v>
      </c>
      <c r="B2946" s="0" t="n">
        <f aca="false">'Depth calc'!D2946</f>
        <v>0.520187669758053</v>
      </c>
    </row>
    <row r="2947" customFormat="false" ht="12.75" hidden="false" customHeight="false" outlineLevel="0" collapsed="false">
      <c r="A2947" s="2" t="n">
        <v>37553</v>
      </c>
      <c r="B2947" s="0" t="n">
        <f aca="false">'Depth calc'!D2947</f>
        <v>0.510337865937864</v>
      </c>
    </row>
    <row r="2948" customFormat="false" ht="12.75" hidden="false" customHeight="false" outlineLevel="0" collapsed="false">
      <c r="A2948" s="2" t="n">
        <v>37554</v>
      </c>
      <c r="B2948" s="0" t="n">
        <f aca="false">'Depth calc'!D2948</f>
        <v>0.511438523487616</v>
      </c>
    </row>
    <row r="2949" customFormat="false" ht="12.75" hidden="false" customHeight="false" outlineLevel="0" collapsed="false">
      <c r="A2949" s="2" t="n">
        <v>37555</v>
      </c>
      <c r="B2949" s="0" t="n">
        <f aca="false">'Depth calc'!D2949</f>
        <v>0.497004015559034</v>
      </c>
    </row>
    <row r="2950" customFormat="false" ht="12.75" hidden="false" customHeight="false" outlineLevel="0" collapsed="false">
      <c r="A2950" s="2" t="n">
        <v>37556</v>
      </c>
      <c r="B2950" s="0" t="n">
        <f aca="false">'Depth calc'!D2950</f>
        <v>0.464918780431819</v>
      </c>
    </row>
    <row r="2951" customFormat="false" ht="12.75" hidden="false" customHeight="false" outlineLevel="0" collapsed="false">
      <c r="A2951" s="2" t="n">
        <v>37557</v>
      </c>
      <c r="B2951" s="0" t="n">
        <f aca="false">'Depth calc'!D2951</f>
        <v>0.469591400561956</v>
      </c>
    </row>
    <row r="2952" customFormat="false" ht="12.75" hidden="false" customHeight="false" outlineLevel="0" collapsed="false">
      <c r="A2952" s="2" t="n">
        <v>37558</v>
      </c>
      <c r="B2952" s="0" t="n">
        <f aca="false">'Depth calc'!D2952</f>
        <v>0.471916118885338</v>
      </c>
    </row>
    <row r="2953" customFormat="false" ht="12.75" hidden="false" customHeight="false" outlineLevel="0" collapsed="false">
      <c r="A2953" s="2" t="n">
        <v>37559</v>
      </c>
      <c r="B2953" s="0" t="n">
        <f aca="false">'Depth calc'!D2953</f>
        <v>0.469591400561956</v>
      </c>
    </row>
    <row r="2954" customFormat="false" ht="12.75" hidden="false" customHeight="false" outlineLevel="0" collapsed="false">
      <c r="A2954" s="2" t="n">
        <v>37560</v>
      </c>
      <c r="B2954" s="0" t="n">
        <f aca="false">'Depth calc'!D2954</f>
        <v>0.471916118885338</v>
      </c>
    </row>
    <row r="2955" customFormat="false" ht="12.75" hidden="false" customHeight="false" outlineLevel="0" collapsed="false">
      <c r="A2955" s="2" t="n">
        <v>37561</v>
      </c>
      <c r="B2955" s="0" t="n">
        <f aca="false">'Depth calc'!D2955</f>
        <v>0.470754716400878</v>
      </c>
    </row>
    <row r="2956" customFormat="false" ht="12.75" hidden="false" customHeight="false" outlineLevel="0" collapsed="false">
      <c r="A2956" s="2" t="n">
        <v>37562</v>
      </c>
      <c r="B2956" s="0" t="n">
        <f aca="false">'Depth calc'!D2956</f>
        <v>0.469591400561956</v>
      </c>
    </row>
    <row r="2957" customFormat="false" ht="12.75" hidden="false" customHeight="false" outlineLevel="0" collapsed="false">
      <c r="A2957" s="2" t="n">
        <v>37563</v>
      </c>
      <c r="B2957" s="0" t="n">
        <f aca="false">'Depth calc'!D2957</f>
        <v>0.471916118885338</v>
      </c>
    </row>
    <row r="2958" customFormat="false" ht="12.75" hidden="false" customHeight="false" outlineLevel="0" collapsed="false">
      <c r="A2958" s="2" t="n">
        <v>37564</v>
      </c>
      <c r="B2958" s="0" t="n">
        <f aca="false">'Depth calc'!D2958</f>
        <v>0.470754716400878</v>
      </c>
    </row>
    <row r="2959" customFormat="false" ht="12.75" hidden="false" customHeight="false" outlineLevel="0" collapsed="false">
      <c r="A2959" s="2" t="n">
        <v>37565</v>
      </c>
      <c r="B2959" s="0" t="n">
        <f aca="false">'Depth calc'!D2959</f>
        <v>0.469591400561956</v>
      </c>
    </row>
    <row r="2960" customFormat="false" ht="12.75" hidden="false" customHeight="false" outlineLevel="0" collapsed="false">
      <c r="A2960" s="2" t="n">
        <v>37566</v>
      </c>
      <c r="B2960" s="0" t="n">
        <f aca="false">'Depth calc'!D2960</f>
        <v>0.469591400561956</v>
      </c>
    </row>
    <row r="2961" customFormat="false" ht="12.75" hidden="false" customHeight="false" outlineLevel="0" collapsed="false">
      <c r="A2961" s="2" t="n">
        <v>37567</v>
      </c>
      <c r="B2961" s="0" t="n">
        <f aca="false">'Depth calc'!D2961</f>
        <v>0.469591400561956</v>
      </c>
    </row>
    <row r="2962" customFormat="false" ht="12.75" hidden="false" customHeight="false" outlineLevel="0" collapsed="false">
      <c r="A2962" s="2" t="n">
        <v>37568</v>
      </c>
      <c r="B2962" s="0" t="n">
        <f aca="false">'Depth calc'!D2962</f>
        <v>0.490246977090302</v>
      </c>
    </row>
    <row r="2963" customFormat="false" ht="12.75" hidden="false" customHeight="false" outlineLevel="0" collapsed="false">
      <c r="A2963" s="2" t="n">
        <v>37569</v>
      </c>
      <c r="B2963" s="0" t="n">
        <f aca="false">'Depth calc'!D2963</f>
        <v>0.493633204160328</v>
      </c>
    </row>
    <row r="2964" customFormat="false" ht="12.75" hidden="false" customHeight="false" outlineLevel="0" collapsed="false">
      <c r="A2964" s="2" t="n">
        <v>37570</v>
      </c>
      <c r="B2964" s="0" t="n">
        <f aca="false">'Depth calc'!D2964</f>
        <v>0.497004015559034</v>
      </c>
    </row>
    <row r="2965" customFormat="false" ht="12.75" hidden="false" customHeight="false" outlineLevel="0" collapsed="false">
      <c r="A2965" s="2" t="n">
        <v>37571</v>
      </c>
      <c r="B2965" s="0" t="n">
        <f aca="false">'Depth calc'!D2965</f>
        <v>0.48113975214102</v>
      </c>
    </row>
    <row r="2966" customFormat="false" ht="12.75" hidden="false" customHeight="false" outlineLevel="0" collapsed="false">
      <c r="A2966" s="2" t="n">
        <v>37572</v>
      </c>
      <c r="B2966" s="0" t="n">
        <f aca="false">'Depth calc'!D2966</f>
        <v>0.477694811190361</v>
      </c>
    </row>
    <row r="2967" customFormat="false" ht="12.75" hidden="false" customHeight="false" outlineLevel="0" collapsed="false">
      <c r="A2967" s="2" t="n">
        <v>37573</v>
      </c>
      <c r="B2967" s="0" t="n">
        <f aca="false">'Depth calc'!D2967</f>
        <v>0.482284415475921</v>
      </c>
    </row>
    <row r="2968" customFormat="false" ht="12.75" hidden="false" customHeight="false" outlineLevel="0" collapsed="false">
      <c r="A2968" s="2" t="n">
        <v>37574</v>
      </c>
      <c r="B2968" s="0" t="n">
        <f aca="false">'Depth calc'!D2968</f>
        <v>0.478844960197469</v>
      </c>
    </row>
    <row r="2969" customFormat="false" ht="12.75" hidden="false" customHeight="false" outlineLevel="0" collapsed="false">
      <c r="A2969" s="2" t="n">
        <v>37575</v>
      </c>
      <c r="B2969" s="0" t="n">
        <f aca="false">'Depth calc'!D2969</f>
        <v>0.478844960197469</v>
      </c>
    </row>
    <row r="2970" customFormat="false" ht="12.75" hidden="false" customHeight="false" outlineLevel="0" collapsed="false">
      <c r="A2970" s="2" t="n">
        <v>37576</v>
      </c>
      <c r="B2970" s="0" t="n">
        <f aca="false">'Depth calc'!D2970</f>
        <v>0.48113975214102</v>
      </c>
    </row>
    <row r="2971" customFormat="false" ht="12.75" hidden="false" customHeight="false" outlineLevel="0" collapsed="false">
      <c r="A2971" s="2" t="n">
        <v>37577</v>
      </c>
      <c r="B2971" s="0" t="n">
        <f aca="false">'Depth calc'!D2971</f>
        <v>0.483427270490647</v>
      </c>
    </row>
    <row r="2972" customFormat="false" ht="12.75" hidden="false" customHeight="false" outlineLevel="0" collapsed="false">
      <c r="A2972" s="2" t="n">
        <v>37578</v>
      </c>
      <c r="B2972" s="0" t="n">
        <f aca="false">'Depth calc'!D2972</f>
        <v>0.487980805136845</v>
      </c>
    </row>
    <row r="2973" customFormat="false" ht="12.75" hidden="false" customHeight="false" outlineLevel="0" collapsed="false">
      <c r="A2973" s="2" t="n">
        <v>37579</v>
      </c>
      <c r="B2973" s="0" t="n">
        <f aca="false">'Depth calc'!D2973</f>
        <v>0.484568327144525</v>
      </c>
    </row>
    <row r="2974" customFormat="false" ht="12.75" hidden="false" customHeight="false" outlineLevel="0" collapsed="false">
      <c r="A2974" s="2" t="n">
        <v>37580</v>
      </c>
      <c r="B2974" s="0" t="n">
        <f aca="false">'Depth calc'!D2974</f>
        <v>0.478844960197469</v>
      </c>
    </row>
    <row r="2975" customFormat="false" ht="12.75" hidden="false" customHeight="false" outlineLevel="0" collapsed="false">
      <c r="A2975" s="2" t="n">
        <v>37581</v>
      </c>
      <c r="B2975" s="0" t="n">
        <f aca="false">'Depth calc'!D2975</f>
        <v>0.478844960197469</v>
      </c>
    </row>
    <row r="2976" customFormat="false" ht="12.75" hidden="false" customHeight="false" outlineLevel="0" collapsed="false">
      <c r="A2976" s="2" t="n">
        <v>37582</v>
      </c>
      <c r="B2976" s="0" t="n">
        <f aca="false">'Depth calc'!D2976</f>
        <v>0.477694811190361</v>
      </c>
    </row>
    <row r="2977" customFormat="false" ht="12.75" hidden="false" customHeight="false" outlineLevel="0" collapsed="false">
      <c r="A2977" s="2" t="n">
        <v>37583</v>
      </c>
      <c r="B2977" s="0" t="n">
        <f aca="false">'Depth calc'!D2977</f>
        <v>0.477694811190361</v>
      </c>
    </row>
    <row r="2978" customFormat="false" ht="12.75" hidden="false" customHeight="false" outlineLevel="0" collapsed="false">
      <c r="A2978" s="2" t="n">
        <v>37584</v>
      </c>
      <c r="B2978" s="0" t="n">
        <f aca="false">'Depth calc'!D2978</f>
        <v>0.477694811190361</v>
      </c>
    </row>
    <row r="2979" customFormat="false" ht="12.75" hidden="false" customHeight="false" outlineLevel="0" collapsed="false">
      <c r="A2979" s="2" t="n">
        <v>37585</v>
      </c>
      <c r="B2979" s="0" t="n">
        <f aca="false">'Depth calc'!D2979</f>
        <v>0.476542813063522</v>
      </c>
    </row>
    <row r="2980" customFormat="false" ht="12.75" hidden="false" customHeight="false" outlineLevel="0" collapsed="false">
      <c r="A2980" s="2" t="n">
        <v>37586</v>
      </c>
      <c r="B2980" s="0" t="n">
        <f aca="false">'Depth calc'!D2980</f>
        <v>0.475388955369894</v>
      </c>
    </row>
    <row r="2981" customFormat="false" ht="12.75" hidden="false" customHeight="false" outlineLevel="0" collapsed="false">
      <c r="A2981" s="2" t="n">
        <v>37587</v>
      </c>
      <c r="B2981" s="0" t="n">
        <f aca="false">'Depth calc'!D2981</f>
        <v>0.475388955369894</v>
      </c>
    </row>
    <row r="2982" customFormat="false" ht="12.75" hidden="false" customHeight="false" outlineLevel="0" collapsed="false">
      <c r="A2982" s="2" t="n">
        <v>37588</v>
      </c>
      <c r="B2982" s="0" t="n">
        <f aca="false">'Depth calc'!D2982</f>
        <v>0.473075618984665</v>
      </c>
    </row>
    <row r="2983" customFormat="false" ht="12.75" hidden="false" customHeight="false" outlineLevel="0" collapsed="false">
      <c r="A2983" s="2" t="n">
        <v>37589</v>
      </c>
      <c r="B2983" s="0" t="n">
        <f aca="false">'Depth calc'!D2983</f>
        <v>0.471916118885338</v>
      </c>
    </row>
    <row r="2984" customFormat="false" ht="12.75" hidden="false" customHeight="false" outlineLevel="0" collapsed="false">
      <c r="A2984" s="2" t="n">
        <v>37590</v>
      </c>
      <c r="B2984" s="0" t="n">
        <f aca="false">'Depth calc'!D2984</f>
        <v>0.473075618984665</v>
      </c>
    </row>
    <row r="2985" customFormat="false" ht="12.75" hidden="false" customHeight="false" outlineLevel="0" collapsed="false">
      <c r="A2985" s="2" t="n">
        <v>37591</v>
      </c>
      <c r="B2985" s="0" t="n">
        <f aca="false">'Depth calc'!D2985</f>
        <v>0.471916118885338</v>
      </c>
    </row>
    <row r="2986" customFormat="false" ht="12.75" hidden="false" customHeight="false" outlineLevel="0" collapsed="false">
      <c r="A2986" s="2" t="n">
        <v>37592</v>
      </c>
      <c r="B2986" s="0" t="n">
        <f aca="false">'Depth calc'!D2986</f>
        <v>0.473075618984665</v>
      </c>
    </row>
    <row r="2987" customFormat="false" ht="12.75" hidden="false" customHeight="false" outlineLevel="0" collapsed="false">
      <c r="A2987" s="2" t="n">
        <v>37593</v>
      </c>
      <c r="B2987" s="0" t="n">
        <f aca="false">'Depth calc'!D2987</f>
        <v>0.473075618984665</v>
      </c>
    </row>
    <row r="2988" customFormat="false" ht="12.75" hidden="false" customHeight="false" outlineLevel="0" collapsed="false">
      <c r="A2988" s="2" t="n">
        <v>37594</v>
      </c>
      <c r="B2988" s="0" t="n">
        <f aca="false">'Depth calc'!D2988</f>
        <v>0.474233227560825</v>
      </c>
    </row>
    <row r="2989" customFormat="false" ht="12.75" hidden="false" customHeight="false" outlineLevel="0" collapsed="false">
      <c r="A2989" s="2" t="n">
        <v>37595</v>
      </c>
      <c r="B2989" s="0" t="n">
        <f aca="false">'Depth calc'!D2989</f>
        <v>0.473075618984665</v>
      </c>
    </row>
    <row r="2990" customFormat="false" ht="12.75" hidden="false" customHeight="false" outlineLevel="0" collapsed="false">
      <c r="A2990" s="2" t="n">
        <v>37596</v>
      </c>
      <c r="B2990" s="0" t="n">
        <f aca="false">'Depth calc'!D2990</f>
        <v>0.471916118885338</v>
      </c>
    </row>
    <row r="2991" customFormat="false" ht="12.75" hidden="false" customHeight="false" outlineLevel="0" collapsed="false">
      <c r="A2991" s="2" t="n">
        <v>37597</v>
      </c>
      <c r="B2991" s="0" t="n">
        <f aca="false">'Depth calc'!D2991</f>
        <v>0.471916118885338</v>
      </c>
    </row>
    <row r="2992" customFormat="false" ht="12.75" hidden="false" customHeight="false" outlineLevel="0" collapsed="false">
      <c r="A2992" s="2" t="n">
        <v>37598</v>
      </c>
      <c r="B2992" s="0" t="n">
        <f aca="false">'Depth calc'!D2992</f>
        <v>0.470754716400878</v>
      </c>
    </row>
    <row r="2993" customFormat="false" ht="12.75" hidden="false" customHeight="false" outlineLevel="0" collapsed="false">
      <c r="A2993" s="2" t="n">
        <v>37599</v>
      </c>
      <c r="B2993" s="0" t="n">
        <f aca="false">'Depth calc'!D2993</f>
        <v>0.470754716400878</v>
      </c>
    </row>
    <row r="2994" customFormat="false" ht="12.75" hidden="false" customHeight="false" outlineLevel="0" collapsed="false">
      <c r="A2994" s="2" t="n">
        <v>37600</v>
      </c>
      <c r="B2994" s="0" t="n">
        <f aca="false">'Depth calc'!D2994</f>
        <v>0.471916118885338</v>
      </c>
    </row>
    <row r="2995" customFormat="false" ht="12.75" hidden="false" customHeight="false" outlineLevel="0" collapsed="false">
      <c r="A2995" s="2" t="n">
        <v>37601</v>
      </c>
      <c r="B2995" s="0" t="n">
        <f aca="false">'Depth calc'!D2995</f>
        <v>0.473075618984665</v>
      </c>
    </row>
    <row r="2996" customFormat="false" ht="12.75" hidden="false" customHeight="false" outlineLevel="0" collapsed="false">
      <c r="A2996" s="2" t="n">
        <v>37602</v>
      </c>
      <c r="B2996" s="0" t="n">
        <f aca="false">'Depth calc'!D2996</f>
        <v>0.475388955369894</v>
      </c>
    </row>
    <row r="2997" customFormat="false" ht="12.75" hidden="false" customHeight="false" outlineLevel="0" collapsed="false">
      <c r="A2997" s="2" t="n">
        <v>37603</v>
      </c>
      <c r="B2997" s="0" t="n">
        <f aca="false">'Depth calc'!D2997</f>
        <v>0.471916118885338</v>
      </c>
    </row>
    <row r="2998" customFormat="false" ht="12.75" hidden="false" customHeight="false" outlineLevel="0" collapsed="false">
      <c r="A2998" s="2" t="n">
        <v>37604</v>
      </c>
      <c r="B2998" s="0" t="n">
        <f aca="false">'Depth calc'!D2998</f>
        <v>0.479993270431692</v>
      </c>
    </row>
    <row r="2999" customFormat="false" ht="12.75" hidden="false" customHeight="false" outlineLevel="0" collapsed="false">
      <c r="A2999" s="2" t="n">
        <v>37605</v>
      </c>
      <c r="B2999" s="0" t="n">
        <f aca="false">'Depth calc'!D2999</f>
        <v>0.468426160290362</v>
      </c>
    </row>
    <row r="3000" customFormat="false" ht="12.75" hidden="false" customHeight="false" outlineLevel="0" collapsed="false">
      <c r="A3000" s="2" t="n">
        <v>37606</v>
      </c>
      <c r="B3000" s="0" t="n">
        <f aca="false">'Depth calc'!D3000</f>
        <v>0.471916118885338</v>
      </c>
    </row>
    <row r="3001" customFormat="false" ht="12.75" hidden="false" customHeight="false" outlineLevel="0" collapsed="false">
      <c r="A3001" s="2" t="n">
        <v>37607</v>
      </c>
      <c r="B3001" s="0" t="n">
        <f aca="false">'Depth calc'!D3001</f>
        <v>0.473075618984665</v>
      </c>
    </row>
    <row r="3002" customFormat="false" ht="12.75" hidden="false" customHeight="false" outlineLevel="0" collapsed="false">
      <c r="A3002" s="2" t="n">
        <v>37608</v>
      </c>
      <c r="B3002" s="0" t="n">
        <f aca="false">'Depth calc'!D3002</f>
        <v>0.449511106294019</v>
      </c>
    </row>
    <row r="3003" customFormat="false" ht="12.75" hidden="false" customHeight="false" outlineLevel="0" collapsed="false">
      <c r="A3003" s="2" t="n">
        <v>37609</v>
      </c>
      <c r="B3003" s="0" t="n">
        <f aca="false">'Depth calc'!D3003</f>
        <v>0.439852187298645</v>
      </c>
    </row>
    <row r="3004" customFormat="false" ht="12.75" hidden="false" customHeight="false" outlineLevel="0" collapsed="false">
      <c r="A3004" s="2" t="n">
        <v>37610</v>
      </c>
      <c r="B3004" s="0" t="n">
        <f aca="false">'Depth calc'!D3004</f>
        <v>0.438634882814077</v>
      </c>
    </row>
    <row r="3005" customFormat="false" ht="12.75" hidden="false" customHeight="false" outlineLevel="0" collapsed="false">
      <c r="A3005" s="2" t="n">
        <v>37611</v>
      </c>
      <c r="B3005" s="0" t="n">
        <f aca="false">'Depth calc'!D3005</f>
        <v>0.442280085185927</v>
      </c>
    </row>
    <row r="3006" customFormat="false" ht="12.75" hidden="false" customHeight="false" outlineLevel="0" collapsed="false">
      <c r="A3006" s="2" t="n">
        <v>37612</v>
      </c>
      <c r="B3006" s="0" t="n">
        <f aca="false">'Depth calc'!D3006</f>
        <v>0.443490707198995</v>
      </c>
    </row>
    <row r="3007" customFormat="false" ht="12.75" hidden="false" customHeight="false" outlineLevel="0" collapsed="false">
      <c r="A3007" s="2" t="n">
        <v>37613</v>
      </c>
      <c r="B3007" s="0" t="n">
        <f aca="false">'Depth calc'!D3007</f>
        <v>0.438634882814077</v>
      </c>
    </row>
    <row r="3008" customFormat="false" ht="12.75" hidden="false" customHeight="false" outlineLevel="0" collapsed="false">
      <c r="A3008" s="2" t="n">
        <v>37614</v>
      </c>
      <c r="B3008" s="0" t="n">
        <f aca="false">'Depth calc'!D3008</f>
        <v>0.438634882814077</v>
      </c>
    </row>
    <row r="3009" customFormat="false" ht="12.75" hidden="false" customHeight="false" outlineLevel="0" collapsed="false">
      <c r="A3009" s="2" t="n">
        <v>37615</v>
      </c>
      <c r="B3009" s="0" t="n">
        <f aca="false">'Depth calc'!D3009</f>
        <v>0.437415321963689</v>
      </c>
    </row>
    <row r="3010" customFormat="false" ht="12.75" hidden="false" customHeight="false" outlineLevel="0" collapsed="false">
      <c r="A3010" s="2" t="n">
        <v>37616</v>
      </c>
      <c r="B3010" s="0" t="n">
        <f aca="false">'Depth calc'!D3010</f>
        <v>0.442280085185927</v>
      </c>
    </row>
    <row r="3011" customFormat="false" ht="12.75" hidden="false" customHeight="false" outlineLevel="0" collapsed="false">
      <c r="A3011" s="2" t="n">
        <v>37617</v>
      </c>
      <c r="B3011" s="0" t="n">
        <f aca="false">'Depth calc'!D3011</f>
        <v>0.444699130071868</v>
      </c>
    </row>
    <row r="3012" customFormat="false" ht="12.75" hidden="false" customHeight="false" outlineLevel="0" collapsed="false">
      <c r="A3012" s="2" t="n">
        <v>37618</v>
      </c>
      <c r="B3012" s="0" t="n">
        <f aca="false">'Depth calc'!D3012</f>
        <v>0.439852187298645</v>
      </c>
    </row>
    <row r="3013" customFormat="false" ht="12.75" hidden="false" customHeight="false" outlineLevel="0" collapsed="false">
      <c r="A3013" s="2" t="n">
        <v>37619</v>
      </c>
      <c r="B3013" s="0" t="n">
        <f aca="false">'Depth calc'!D3013</f>
        <v>0.459033591982651</v>
      </c>
    </row>
    <row r="3014" customFormat="false" ht="12.75" hidden="false" customHeight="false" outlineLevel="0" collapsed="false">
      <c r="A3014" s="2" t="n">
        <v>37620</v>
      </c>
      <c r="B3014" s="0" t="n">
        <f aca="false">'Depth calc'!D3014</f>
        <v>0.484568327144525</v>
      </c>
    </row>
    <row r="3015" customFormat="false" ht="12.75" hidden="false" customHeight="false" outlineLevel="0" collapsed="false">
      <c r="A3015" s="2" t="n">
        <v>37621</v>
      </c>
      <c r="B3015" s="0" t="n">
        <f aca="false">'Depth calc'!D3015</f>
        <v>0.486845084739977</v>
      </c>
    </row>
    <row r="3016" customFormat="false" ht="12.75" hidden="false" customHeight="false" outlineLevel="0" collapsed="false">
      <c r="A3016" s="2" t="n">
        <v>37622</v>
      </c>
      <c r="B3016" s="0" t="n">
        <f aca="false">'Depth calc'!D3016</f>
        <v>0.448311342286908</v>
      </c>
    </row>
    <row r="3017" customFormat="false" ht="12.75" hidden="false" customHeight="false" outlineLevel="0" collapsed="false">
      <c r="A3017" s="2" t="n">
        <v>37623</v>
      </c>
      <c r="B3017" s="0" t="n">
        <f aca="false">'Depth calc'!D3017</f>
        <v>0.444699130071868</v>
      </c>
    </row>
    <row r="3018" customFormat="false" ht="12.75" hidden="false" customHeight="false" outlineLevel="0" collapsed="false">
      <c r="A3018" s="2" t="n">
        <v>37624</v>
      </c>
      <c r="B3018" s="0" t="n">
        <f aca="false">'Depth calc'!D3018</f>
        <v>0.447109433921486</v>
      </c>
    </row>
    <row r="3019" customFormat="false" ht="12.75" hidden="false" customHeight="false" outlineLevel="0" collapsed="false">
      <c r="A3019" s="2" t="n">
        <v>37625</v>
      </c>
      <c r="B3019" s="0" t="n">
        <f aca="false">'Depth calc'!D3019</f>
        <v>0.449511106294019</v>
      </c>
    </row>
    <row r="3020" customFormat="false" ht="12.75" hidden="false" customHeight="false" outlineLevel="0" collapsed="false">
      <c r="A3020" s="2" t="n">
        <v>37626</v>
      </c>
      <c r="B3020" s="0" t="n">
        <f aca="false">'Depth calc'!D3020</f>
        <v>0.451904254415503</v>
      </c>
    </row>
    <row r="3021" customFormat="false" ht="12.75" hidden="false" customHeight="false" outlineLevel="0" collapsed="false">
      <c r="A3021" s="2" t="n">
        <v>37627</v>
      </c>
      <c r="B3021" s="0" t="n">
        <f aca="false">'Depth calc'!D3021</f>
        <v>0.455478222630379</v>
      </c>
    </row>
    <row r="3022" customFormat="false" ht="12.75" hidden="false" customHeight="false" outlineLevel="0" collapsed="false">
      <c r="A3022" s="2" t="n">
        <v>37628</v>
      </c>
      <c r="B3022" s="0" t="n">
        <f aca="false">'Depth calc'!D3022</f>
        <v>0.457850514548902</v>
      </c>
    </row>
    <row r="3023" customFormat="false" ht="12.75" hidden="false" customHeight="false" outlineLevel="0" collapsed="false">
      <c r="A3023" s="2" t="n">
        <v>37629</v>
      </c>
      <c r="B3023" s="0" t="n">
        <f aca="false">'Depth calc'!D3023</f>
        <v>0.461393671083027</v>
      </c>
    </row>
    <row r="3024" customFormat="false" ht="12.75" hidden="false" customHeight="false" outlineLevel="0" collapsed="false">
      <c r="A3024" s="2" t="n">
        <v>37630</v>
      </c>
      <c r="B3024" s="0" t="n">
        <f aca="false">'Depth calc'!D3024</f>
        <v>0.464918780431819</v>
      </c>
    </row>
    <row r="3025" customFormat="false" ht="12.75" hidden="false" customHeight="false" outlineLevel="0" collapsed="false">
      <c r="A3025" s="2" t="n">
        <v>37631</v>
      </c>
      <c r="B3025" s="0" t="n">
        <f aca="false">'Depth calc'!D3025</f>
        <v>0.468426160290362</v>
      </c>
    </row>
    <row r="3026" customFormat="false" ht="12.75" hidden="false" customHeight="false" outlineLevel="0" collapsed="false">
      <c r="A3026" s="2" t="n">
        <v>37632</v>
      </c>
      <c r="B3026" s="0" t="n">
        <f aca="false">'Depth calc'!D3026</f>
        <v>0.471916118885338</v>
      </c>
    </row>
    <row r="3027" customFormat="false" ht="12.75" hidden="false" customHeight="false" outlineLevel="0" collapsed="false">
      <c r="A3027" s="2" t="n">
        <v>37633</v>
      </c>
      <c r="B3027" s="0" t="n">
        <f aca="false">'Depth calc'!D3027</f>
        <v>0.475388955369894</v>
      </c>
    </row>
    <row r="3028" customFormat="false" ht="12.75" hidden="false" customHeight="false" outlineLevel="0" collapsed="false">
      <c r="A3028" s="2" t="n">
        <v>37634</v>
      </c>
      <c r="B3028" s="0" t="n">
        <f aca="false">'Depth calc'!D3028</f>
        <v>0.482284415475921</v>
      </c>
    </row>
    <row r="3029" customFormat="false" ht="12.75" hidden="false" customHeight="false" outlineLevel="0" collapsed="false">
      <c r="A3029" s="2" t="n">
        <v>37635</v>
      </c>
      <c r="B3029" s="0" t="n">
        <f aca="false">'Depth calc'!D3029</f>
        <v>0.493633204160328</v>
      </c>
    </row>
    <row r="3030" customFormat="false" ht="12.75" hidden="false" customHeight="false" outlineLevel="0" collapsed="false">
      <c r="A3030" s="2" t="n">
        <v>37636</v>
      </c>
      <c r="B3030" s="0" t="n">
        <f aca="false">'Depth calc'!D3030</f>
        <v>0.491377447565708</v>
      </c>
    </row>
    <row r="3031" customFormat="false" ht="12.75" hidden="false" customHeight="false" outlineLevel="0" collapsed="false">
      <c r="A3031" s="2" t="n">
        <v>37637</v>
      </c>
      <c r="B3031" s="0" t="n">
        <f aca="false">'Depth calc'!D3031</f>
        <v>0.489114766085874</v>
      </c>
    </row>
    <row r="3032" customFormat="false" ht="12.75" hidden="false" customHeight="false" outlineLevel="0" collapsed="false">
      <c r="A3032" s="2" t="n">
        <v>37638</v>
      </c>
      <c r="B3032" s="0" t="n">
        <f aca="false">'Depth calc'!D3032</f>
        <v>0.487980805136845</v>
      </c>
    </row>
    <row r="3033" customFormat="false" ht="12.75" hidden="false" customHeight="false" outlineLevel="0" collapsed="false">
      <c r="A3033" s="2" t="n">
        <v>37639</v>
      </c>
      <c r="B3033" s="0" t="n">
        <f aca="false">'Depth calc'!D3033</f>
        <v>0.486845084739977</v>
      </c>
    </row>
    <row r="3034" customFormat="false" ht="12.75" hidden="false" customHeight="false" outlineLevel="0" collapsed="false">
      <c r="A3034" s="2" t="n">
        <v>37640</v>
      </c>
      <c r="B3034" s="0" t="n">
        <f aca="false">'Depth calc'!D3034</f>
        <v>0.486845084739977</v>
      </c>
    </row>
    <row r="3035" customFormat="false" ht="12.75" hidden="false" customHeight="false" outlineLevel="0" collapsed="false">
      <c r="A3035" s="2" t="n">
        <v>37641</v>
      </c>
      <c r="B3035" s="0" t="n">
        <f aca="false">'Depth calc'!D3035</f>
        <v>0.487980805136845</v>
      </c>
    </row>
    <row r="3036" customFormat="false" ht="12.75" hidden="false" customHeight="false" outlineLevel="0" collapsed="false">
      <c r="A3036" s="2" t="n">
        <v>37642</v>
      </c>
      <c r="B3036" s="0" t="n">
        <f aca="false">'Depth calc'!D3036</f>
        <v>0.486845084739977</v>
      </c>
    </row>
    <row r="3037" customFormat="false" ht="12.75" hidden="false" customHeight="false" outlineLevel="0" collapsed="false">
      <c r="A3037" s="2" t="n">
        <v>37643</v>
      </c>
      <c r="B3037" s="0" t="n">
        <f aca="false">'Depth calc'!D3037</f>
        <v>0.4947585086826</v>
      </c>
    </row>
    <row r="3038" customFormat="false" ht="12.75" hidden="false" customHeight="false" outlineLevel="0" collapsed="false">
      <c r="A3038" s="2" t="n">
        <v>37644</v>
      </c>
      <c r="B3038" s="0" t="n">
        <f aca="false">'Depth calc'!D3038</f>
        <v>0.492506186841159</v>
      </c>
    </row>
    <row r="3039" customFormat="false" ht="12.75" hidden="false" customHeight="false" outlineLevel="0" collapsed="false">
      <c r="A3039" s="2" t="n">
        <v>37645</v>
      </c>
      <c r="B3039" s="0" t="n">
        <f aca="false">'Depth calc'!D3039</f>
        <v>0.486845084739977</v>
      </c>
    </row>
    <row r="3040" customFormat="false" ht="12.75" hidden="false" customHeight="false" outlineLevel="0" collapsed="false">
      <c r="A3040" s="2" t="n">
        <v>37646</v>
      </c>
      <c r="B3040" s="0" t="n">
        <f aca="false">'Depth calc'!D3040</f>
        <v>0.495882109484155</v>
      </c>
    </row>
    <row r="3041" customFormat="false" ht="12.75" hidden="false" customHeight="false" outlineLevel="0" collapsed="false">
      <c r="A3041" s="2" t="n">
        <v>37647</v>
      </c>
      <c r="B3041" s="0" t="n">
        <f aca="false">'Depth calc'!D3041</f>
        <v>0.487980805136845</v>
      </c>
    </row>
    <row r="3042" customFormat="false" ht="12.75" hidden="false" customHeight="false" outlineLevel="0" collapsed="false">
      <c r="A3042" s="2" t="n">
        <v>37648</v>
      </c>
      <c r="B3042" s="0" t="n">
        <f aca="false">'Depth calc'!D3042</f>
        <v>0.556331864211873</v>
      </c>
    </row>
    <row r="3043" customFormat="false" ht="12.75" hidden="false" customHeight="false" outlineLevel="0" collapsed="false">
      <c r="A3043" s="2" t="n">
        <v>37649</v>
      </c>
      <c r="B3043" s="0" t="n">
        <f aca="false">'Depth calc'!D3043</f>
        <v>0.507026352212308</v>
      </c>
    </row>
    <row r="3044" customFormat="false" ht="12.75" hidden="false" customHeight="false" outlineLevel="0" collapsed="false">
      <c r="A3044" s="2" t="n">
        <v>37650</v>
      </c>
      <c r="B3044" s="0" t="n">
        <f aca="false">'Depth calc'!D3044</f>
        <v>0.49812423582019</v>
      </c>
    </row>
    <row r="3045" customFormat="false" ht="12.75" hidden="false" customHeight="false" outlineLevel="0" collapsed="false">
      <c r="A3045" s="2" t="n">
        <v>37651</v>
      </c>
      <c r="B3045" s="0" t="n">
        <f aca="false">'Depth calc'!D3045</f>
        <v>0.516918314652465</v>
      </c>
    </row>
    <row r="3046" customFormat="false" ht="12.75" hidden="false" customHeight="false" outlineLevel="0" collapsed="false">
      <c r="A3046" s="2" t="n">
        <v>37652</v>
      </c>
      <c r="B3046" s="0" t="n">
        <f aca="false">'Depth calc'!D3046</f>
        <v>0.505919306992445</v>
      </c>
    </row>
    <row r="3047" customFormat="false" ht="12.75" hidden="false" customHeight="false" outlineLevel="0" collapsed="false">
      <c r="A3047" s="2" t="n">
        <v>37653</v>
      </c>
      <c r="B3047" s="0" t="n">
        <f aca="false">'Depth calc'!D3047</f>
        <v>0.514731066322433</v>
      </c>
    </row>
    <row r="3048" customFormat="false" ht="12.75" hidden="false" customHeight="false" outlineLevel="0" collapsed="false">
      <c r="A3048" s="2" t="n">
        <v>37654</v>
      </c>
      <c r="B3048" s="0" t="n">
        <f aca="false">'Depth calc'!D3048</f>
        <v>0.524525623949474</v>
      </c>
    </row>
    <row r="3049" customFormat="false" ht="12.75" hidden="false" customHeight="false" outlineLevel="0" collapsed="false">
      <c r="A3049" s="2" t="n">
        <v>37655</v>
      </c>
      <c r="B3049" s="0" t="n">
        <f aca="false">'Depth calc'!D3049</f>
        <v>0.497004015559034</v>
      </c>
    </row>
    <row r="3050" customFormat="false" ht="12.75" hidden="false" customHeight="false" outlineLevel="0" collapsed="false">
      <c r="A3050" s="2" t="n">
        <v>37656</v>
      </c>
      <c r="B3050" s="0" t="n">
        <f aca="false">'Depth calc'!D3050</f>
        <v>0.482284415475921</v>
      </c>
    </row>
    <row r="3051" customFormat="false" ht="12.75" hidden="false" customHeight="false" outlineLevel="0" collapsed="false">
      <c r="A3051" s="2" t="n">
        <v>37657</v>
      </c>
      <c r="B3051" s="0" t="n">
        <f aca="false">'Depth calc'!D3051</f>
        <v>0.49812423582019</v>
      </c>
    </row>
    <row r="3052" customFormat="false" ht="12.75" hidden="false" customHeight="false" outlineLevel="0" collapsed="false">
      <c r="A3052" s="2" t="n">
        <v>37658</v>
      </c>
      <c r="B3052" s="0" t="n">
        <f aca="false">'Depth calc'!D3052</f>
        <v>0.49812423582019</v>
      </c>
    </row>
    <row r="3053" customFormat="false" ht="12.75" hidden="false" customHeight="false" outlineLevel="0" collapsed="false">
      <c r="A3053" s="2" t="n">
        <v>37659</v>
      </c>
      <c r="B3053" s="0" t="n">
        <f aca="false">'Depth calc'!D3053</f>
        <v>0.499242779100519</v>
      </c>
    </row>
    <row r="3054" customFormat="false" ht="12.75" hidden="false" customHeight="false" outlineLevel="0" collapsed="false">
      <c r="A3054" s="2" t="n">
        <v>37660</v>
      </c>
      <c r="B3054" s="0" t="n">
        <f aca="false">'Depth calc'!D3054</f>
        <v>0.499242779100519</v>
      </c>
    </row>
    <row r="3055" customFormat="false" ht="12.75" hidden="false" customHeight="false" outlineLevel="0" collapsed="false">
      <c r="A3055" s="2" t="n">
        <v>37661</v>
      </c>
      <c r="B3055" s="0" t="n">
        <f aca="false">'Depth calc'!D3055</f>
        <v>0.49812423582019</v>
      </c>
    </row>
    <row r="3056" customFormat="false" ht="12.75" hidden="false" customHeight="false" outlineLevel="0" collapsed="false">
      <c r="A3056" s="2" t="n">
        <v>37662</v>
      </c>
      <c r="B3056" s="0" t="n">
        <f aca="false">'Depth calc'!D3056</f>
        <v>0.50370035632587</v>
      </c>
    </row>
    <row r="3057" customFormat="false" ht="12.75" hidden="false" customHeight="false" outlineLevel="0" collapsed="false">
      <c r="A3057" s="2" t="n">
        <v>37663</v>
      </c>
      <c r="B3057" s="0" t="n">
        <f aca="false">'Depth calc'!D3057</f>
        <v>0.510337865937864</v>
      </c>
    </row>
    <row r="3058" customFormat="false" ht="12.75" hidden="false" customHeight="false" outlineLevel="0" collapsed="false">
      <c r="A3058" s="2" t="n">
        <v>37664</v>
      </c>
      <c r="B3058" s="0" t="n">
        <f aca="false">'Depth calc'!D3058</f>
        <v>0.509235623564195</v>
      </c>
    </row>
    <row r="3059" customFormat="false" ht="12.75" hidden="false" customHeight="false" outlineLevel="0" collapsed="false">
      <c r="A3059" s="2" t="n">
        <v>37665</v>
      </c>
      <c r="B3059" s="0" t="n">
        <f aca="false">'Depth calc'!D3059</f>
        <v>0.521274413502669</v>
      </c>
    </row>
    <row r="3060" customFormat="false" ht="12.75" hidden="false" customHeight="false" outlineLevel="0" collapsed="false">
      <c r="A3060" s="2" t="n">
        <v>37666</v>
      </c>
      <c r="B3060" s="0" t="n">
        <f aca="false">'Depth calc'!D3060</f>
        <v>0.532060078402627</v>
      </c>
    </row>
    <row r="3061" customFormat="false" ht="12.75" hidden="false" customHeight="false" outlineLevel="0" collapsed="false">
      <c r="A3061" s="2" t="n">
        <v>37667</v>
      </c>
      <c r="B3061" s="0" t="n">
        <f aca="false">'Depth calc'!D3061</f>
        <v>0.518009627788893</v>
      </c>
    </row>
    <row r="3062" customFormat="false" ht="12.75" hidden="false" customHeight="false" outlineLevel="0" collapsed="false">
      <c r="A3062" s="2" t="n">
        <v>37668</v>
      </c>
      <c r="B3062" s="0" t="n">
        <f aca="false">'Depth calc'!D3062</f>
        <v>0.528839791400482</v>
      </c>
    </row>
    <row r="3063" customFormat="false" ht="12.75" hidden="false" customHeight="false" outlineLevel="0" collapsed="false">
      <c r="A3063" s="2" t="n">
        <v>37669</v>
      </c>
      <c r="B3063" s="0" t="n">
        <f aca="false">'Depth calc'!D3063</f>
        <v>0.521274413502669</v>
      </c>
    </row>
    <row r="3064" customFormat="false" ht="12.75" hidden="false" customHeight="false" outlineLevel="0" collapsed="false">
      <c r="A3064" s="2" t="n">
        <v>37670</v>
      </c>
      <c r="B3064" s="0" t="n">
        <f aca="false">'Depth calc'!D3064</f>
        <v>0.525606377974565</v>
      </c>
    </row>
    <row r="3065" customFormat="false" ht="12.75" hidden="false" customHeight="false" outlineLevel="0" collapsed="false">
      <c r="A3065" s="2" t="n">
        <v>37671</v>
      </c>
      <c r="B3065" s="0" t="n">
        <f aca="false">'Depth calc'!D3065</f>
        <v>0.521274413502669</v>
      </c>
    </row>
    <row r="3066" customFormat="false" ht="12.75" hidden="false" customHeight="false" outlineLevel="0" collapsed="false">
      <c r="A3066" s="2" t="n">
        <v>37672</v>
      </c>
      <c r="B3066" s="0" t="n">
        <f aca="false">'Depth calc'!D3066</f>
        <v>0.520187669758053</v>
      </c>
    </row>
    <row r="3067" customFormat="false" ht="12.75" hidden="false" customHeight="false" outlineLevel="0" collapsed="false">
      <c r="A3067" s="2" t="n">
        <v>37673</v>
      </c>
      <c r="B3067" s="0" t="n">
        <f aca="false">'Depth calc'!D3067</f>
        <v>0.519099410328347</v>
      </c>
    </row>
    <row r="3068" customFormat="false" ht="12.75" hidden="false" customHeight="false" outlineLevel="0" collapsed="false">
      <c r="A3068" s="2" t="n">
        <v>37674</v>
      </c>
      <c r="B3068" s="0" t="n">
        <f aca="false">'Depth calc'!D3068</f>
        <v>0.522359648925025</v>
      </c>
    </row>
    <row r="3069" customFormat="false" ht="12.75" hidden="false" customHeight="false" outlineLevel="0" collapsed="false">
      <c r="A3069" s="2" t="n">
        <v>37675</v>
      </c>
      <c r="B3069" s="0" t="n">
        <f aca="false">'Depth calc'!D3069</f>
        <v>0.520187669758053</v>
      </c>
    </row>
    <row r="3070" customFormat="false" ht="12.75" hidden="false" customHeight="false" outlineLevel="0" collapsed="false">
      <c r="A3070" s="2" t="n">
        <v>37676</v>
      </c>
      <c r="B3070" s="0" t="n">
        <f aca="false">'Depth calc'!D3070</f>
        <v>0.516918314652465</v>
      </c>
    </row>
    <row r="3071" customFormat="false" ht="12.75" hidden="false" customHeight="false" outlineLevel="0" collapsed="false">
      <c r="A3071" s="2" t="n">
        <v>37677</v>
      </c>
      <c r="B3071" s="0" t="n">
        <f aca="false">'Depth calc'!D3071</f>
        <v>0.512537604160309</v>
      </c>
    </row>
    <row r="3072" customFormat="false" ht="12.75" hidden="false" customHeight="false" outlineLevel="0" collapsed="false">
      <c r="A3072" s="2" t="n">
        <v>37678</v>
      </c>
      <c r="B3072" s="0" t="n">
        <f aca="false">'Depth calc'!D3072</f>
        <v>0.511438523487616</v>
      </c>
    </row>
    <row r="3073" customFormat="false" ht="12.75" hidden="false" customHeight="false" outlineLevel="0" collapsed="false">
      <c r="A3073" s="2" t="n">
        <v>37679</v>
      </c>
      <c r="B3073" s="0" t="n">
        <f aca="false">'Depth calc'!D3073</f>
        <v>0.511438523487616</v>
      </c>
    </row>
    <row r="3074" customFormat="false" ht="12.75" hidden="false" customHeight="false" outlineLevel="0" collapsed="false">
      <c r="A3074" s="2" t="n">
        <v>37680</v>
      </c>
      <c r="B3074" s="0" t="n">
        <f aca="false">'Depth calc'!D3074</f>
        <v>0.508131788350848</v>
      </c>
    </row>
    <row r="3075" customFormat="false" ht="12.75" hidden="false" customHeight="false" outlineLevel="0" collapsed="false">
      <c r="A3075" s="2" t="n">
        <v>37681</v>
      </c>
      <c r="B3075" s="0" t="n">
        <f aca="false">'Depth calc'!D3075</f>
        <v>0.508131788350848</v>
      </c>
    </row>
    <row r="3076" customFormat="false" ht="12.75" hidden="false" customHeight="false" outlineLevel="0" collapsed="false">
      <c r="A3076" s="2" t="n">
        <v>37682</v>
      </c>
      <c r="B3076" s="0" t="n">
        <f aca="false">'Depth calc'!D3076</f>
        <v>0.508131788350848</v>
      </c>
    </row>
    <row r="3077" customFormat="false" ht="12.75" hidden="false" customHeight="false" outlineLevel="0" collapsed="false">
      <c r="A3077" s="2" t="n">
        <v>37683</v>
      </c>
      <c r="B3077" s="0" t="n">
        <f aca="false">'Depth calc'!D3077</f>
        <v>0.493633204160328</v>
      </c>
    </row>
    <row r="3078" customFormat="false" ht="12.75" hidden="false" customHeight="false" outlineLevel="0" collapsed="false">
      <c r="A3078" s="2" t="n">
        <v>37684</v>
      </c>
      <c r="B3078" s="0" t="n">
        <f aca="false">'Depth calc'!D3078</f>
        <v>0.459033591982651</v>
      </c>
    </row>
    <row r="3079" customFormat="false" ht="12.75" hidden="false" customHeight="false" outlineLevel="0" collapsed="false">
      <c r="A3079" s="2" t="n">
        <v>37685</v>
      </c>
      <c r="B3079" s="0" t="n">
        <f aca="false">'Depth calc'!D3079</f>
        <v>0.456665395559432</v>
      </c>
    </row>
    <row r="3080" customFormat="false" ht="12.75" hidden="false" customHeight="false" outlineLevel="0" collapsed="false">
      <c r="A3080" s="2" t="n">
        <v>37686</v>
      </c>
      <c r="B3080" s="0" t="n">
        <f aca="false">'Depth calc'!D3080</f>
        <v>0.456665395559432</v>
      </c>
    </row>
    <row r="3081" customFormat="false" ht="12.75" hidden="false" customHeight="false" outlineLevel="0" collapsed="false">
      <c r="A3081" s="2" t="n">
        <v>37687</v>
      </c>
      <c r="B3081" s="0" t="n">
        <f aca="false">'Depth calc'!D3081</f>
        <v>0.540584727033015</v>
      </c>
    </row>
    <row r="3082" customFormat="false" ht="12.75" hidden="false" customHeight="false" outlineLevel="0" collapsed="false">
      <c r="A3082" s="2" t="n">
        <v>37688</v>
      </c>
      <c r="B3082" s="0" t="n">
        <f aca="false">'Depth calc'!D3082</f>
        <v>0.570765612552264</v>
      </c>
    </row>
    <row r="3083" customFormat="false" ht="12.75" hidden="false" customHeight="false" outlineLevel="0" collapsed="false">
      <c r="A3083" s="2" t="n">
        <v>37689</v>
      </c>
      <c r="B3083" s="0" t="n">
        <f aca="false">'Depth calc'!D3083</f>
        <v>0.436193490041086</v>
      </c>
    </row>
    <row r="3084" customFormat="false" ht="12.75" hidden="false" customHeight="false" outlineLevel="0" collapsed="false">
      <c r="A3084" s="2" t="n">
        <v>37690</v>
      </c>
      <c r="B3084" s="0" t="n">
        <f aca="false">'Depth calc'!D3084</f>
        <v>0.507026352212308</v>
      </c>
    </row>
    <row r="3085" customFormat="false" ht="12.75" hidden="false" customHeight="false" outlineLevel="0" collapsed="false">
      <c r="A3085" s="2" t="n">
        <v>37691</v>
      </c>
      <c r="B3085" s="0" t="n">
        <f aca="false">'Depth calc'!D3085</f>
        <v>0.4947585086826</v>
      </c>
    </row>
    <row r="3086" customFormat="false" ht="12.75" hidden="false" customHeight="false" outlineLevel="0" collapsed="false">
      <c r="A3086" s="2" t="n">
        <v>37692</v>
      </c>
      <c r="B3086" s="0" t="n">
        <f aca="false">'Depth calc'!D3086</f>
        <v>0.491377447565708</v>
      </c>
    </row>
    <row r="3087" customFormat="false" ht="12.75" hidden="false" customHeight="false" outlineLevel="0" collapsed="false">
      <c r="A3087" s="2" t="n">
        <v>37693</v>
      </c>
      <c r="B3087" s="0" t="n">
        <f aca="false">'Depth calc'!D3087</f>
        <v>0.491377447565708</v>
      </c>
    </row>
    <row r="3088" customFormat="false" ht="12.75" hidden="false" customHeight="false" outlineLevel="0" collapsed="false">
      <c r="A3088" s="2" t="n">
        <v>37694</v>
      </c>
      <c r="B3088" s="0" t="n">
        <f aca="false">'Depth calc'!D3088</f>
        <v>0.491377447565708</v>
      </c>
    </row>
    <row r="3089" customFormat="false" ht="12.75" hidden="false" customHeight="false" outlineLevel="0" collapsed="false">
      <c r="A3089" s="2" t="n">
        <v>37695</v>
      </c>
      <c r="B3089" s="0" t="n">
        <f aca="false">'Depth calc'!D3089</f>
        <v>0.508131788350848</v>
      </c>
    </row>
    <row r="3090" customFormat="false" ht="12.75" hidden="false" customHeight="false" outlineLevel="0" collapsed="false">
      <c r="A3090" s="2" t="n">
        <v>37696</v>
      </c>
      <c r="B3090" s="0" t="n">
        <f aca="false">'Depth calc'!D3090</f>
        <v>0.501474869656071</v>
      </c>
    </row>
    <row r="3091" customFormat="false" ht="12.75" hidden="false" customHeight="false" outlineLevel="0" collapsed="false">
      <c r="A3091" s="2" t="n">
        <v>37697</v>
      </c>
      <c r="B3091" s="0" t="n">
        <f aca="false">'Depth calc'!D3091</f>
        <v>0.497004015559034</v>
      </c>
    </row>
    <row r="3092" customFormat="false" ht="12.75" hidden="false" customHeight="false" outlineLevel="0" collapsed="false">
      <c r="A3092" s="2" t="n">
        <v>37698</v>
      </c>
      <c r="B3092" s="0" t="n">
        <f aca="false">'Depth calc'!D3092</f>
        <v>0.495882109484155</v>
      </c>
    </row>
    <row r="3093" customFormat="false" ht="12.75" hidden="false" customHeight="false" outlineLevel="0" collapsed="false">
      <c r="A3093" s="2" t="n">
        <v>37699</v>
      </c>
      <c r="B3093" s="0" t="n">
        <f aca="false">'Depth calc'!D3093</f>
        <v>0.4947585086826</v>
      </c>
    </row>
    <row r="3094" customFormat="false" ht="12.75" hidden="false" customHeight="false" outlineLevel="0" collapsed="false">
      <c r="A3094" s="2" t="n">
        <v>37700</v>
      </c>
      <c r="B3094" s="0" t="n">
        <f aca="false">'Depth calc'!D3094</f>
        <v>0.491377447565708</v>
      </c>
    </row>
    <row r="3095" customFormat="false" ht="12.75" hidden="false" customHeight="false" outlineLevel="0" collapsed="false">
      <c r="A3095" s="2" t="n">
        <v>37701</v>
      </c>
      <c r="B3095" s="0" t="n">
        <f aca="false">'Depth calc'!D3095</f>
        <v>0.505919306992445</v>
      </c>
    </row>
    <row r="3096" customFormat="false" ht="12.75" hidden="false" customHeight="false" outlineLevel="0" collapsed="false">
      <c r="A3096" s="2" t="n">
        <v>37702</v>
      </c>
      <c r="B3096" s="0" t="n">
        <f aca="false">'Depth calc'!D3096</f>
        <v>0.511438523487616</v>
      </c>
    </row>
    <row r="3097" customFormat="false" ht="12.75" hidden="false" customHeight="false" outlineLevel="0" collapsed="false">
      <c r="A3097" s="2" t="n">
        <v>37703</v>
      </c>
      <c r="B3097" s="0" t="n">
        <f aca="false">'Depth calc'!D3097</f>
        <v>0.448311342286908</v>
      </c>
    </row>
    <row r="3098" customFormat="false" ht="12.75" hidden="false" customHeight="false" outlineLevel="0" collapsed="false">
      <c r="A3098" s="2" t="n">
        <v>37704</v>
      </c>
      <c r="B3098" s="0" t="n">
        <f aca="false">'Depth calc'!D3098</f>
        <v>0.49812423582019</v>
      </c>
    </row>
    <row r="3099" customFormat="false" ht="12.75" hidden="false" customHeight="false" outlineLevel="0" collapsed="false">
      <c r="A3099" s="2" t="n">
        <v>37705</v>
      </c>
      <c r="B3099" s="0" t="n">
        <f aca="false">'Depth calc'!D3099</f>
        <v>0.456665395559432</v>
      </c>
    </row>
    <row r="3100" customFormat="false" ht="12.75" hidden="false" customHeight="false" outlineLevel="0" collapsed="false">
      <c r="A3100" s="2" t="n">
        <v>37706</v>
      </c>
      <c r="B3100" s="0" t="n">
        <f aca="false">'Depth calc'!D3100</f>
        <v>0.49812423582019</v>
      </c>
    </row>
    <row r="3101" customFormat="false" ht="12.75" hidden="false" customHeight="false" outlineLevel="0" collapsed="false">
      <c r="A3101" s="2" t="n">
        <v>37707</v>
      </c>
      <c r="B3101" s="0" t="n">
        <f aca="false">'Depth calc'!D3101</f>
        <v>0.48113975214102</v>
      </c>
    </row>
    <row r="3102" customFormat="false" ht="12.75" hidden="false" customHeight="false" outlineLevel="0" collapsed="false">
      <c r="A3102" s="2" t="n">
        <v>37708</v>
      </c>
      <c r="B3102" s="0" t="n">
        <f aca="false">'Depth calc'!D3102</f>
        <v>0.475388955369894</v>
      </c>
    </row>
    <row r="3103" customFormat="false" ht="12.75" hidden="false" customHeight="false" outlineLevel="0" collapsed="false">
      <c r="A3103" s="2" t="n">
        <v>37709</v>
      </c>
      <c r="B3103" s="0" t="n">
        <f aca="false">'Depth calc'!D3103</f>
        <v>0.476542813063522</v>
      </c>
    </row>
    <row r="3104" customFormat="false" ht="12.75" hidden="false" customHeight="false" outlineLevel="0" collapsed="false">
      <c r="A3104" s="2" t="n">
        <v>37710</v>
      </c>
      <c r="B3104" s="0" t="n">
        <f aca="false">'Depth calc'!D3104</f>
        <v>0.475388955369894</v>
      </c>
    </row>
    <row r="3105" customFormat="false" ht="12.75" hidden="false" customHeight="false" outlineLevel="0" collapsed="false">
      <c r="A3105" s="2" t="n">
        <v>37711</v>
      </c>
      <c r="B3105" s="0" t="n">
        <f aca="false">'Depth calc'!D3105</f>
        <v>0.474233227560825</v>
      </c>
    </row>
    <row r="3106" customFormat="false" ht="12.75" hidden="false" customHeight="false" outlineLevel="0" collapsed="false">
      <c r="A3106" s="2" t="n">
        <v>37712</v>
      </c>
      <c r="B3106" s="0" t="n">
        <f aca="false">'Depth calc'!D3106</f>
        <v>0.454288983248547</v>
      </c>
    </row>
    <row r="3107" customFormat="false" ht="12.75" hidden="false" customHeight="false" outlineLevel="0" collapsed="false">
      <c r="A3107" s="2" t="n">
        <v>37713</v>
      </c>
      <c r="B3107" s="0" t="n">
        <f aca="false">'Depth calc'!D3107</f>
        <v>0.445905367723244</v>
      </c>
    </row>
    <row r="3108" customFormat="false" ht="12.75" hidden="false" customHeight="false" outlineLevel="0" collapsed="false">
      <c r="A3108" s="2" t="n">
        <v>37714</v>
      </c>
      <c r="B3108" s="0" t="n">
        <f aca="false">'Depth calc'!D3108</f>
        <v>0.463745729415497</v>
      </c>
    </row>
    <row r="3109" customFormat="false" ht="12.75" hidden="false" customHeight="false" outlineLevel="0" collapsed="false">
      <c r="A3109" s="2" t="n">
        <v>37715</v>
      </c>
      <c r="B3109" s="0" t="n">
        <f aca="false">'Depth calc'!D3109</f>
        <v>0.469591400561956</v>
      </c>
    </row>
    <row r="3110" customFormat="false" ht="12.75" hidden="false" customHeight="false" outlineLevel="0" collapsed="false">
      <c r="A3110" s="2" t="n">
        <v>37716</v>
      </c>
      <c r="B3110" s="0" t="n">
        <f aca="false">'Depth calc'!D3110</f>
        <v>0.46021464011709</v>
      </c>
    </row>
    <row r="3111" customFormat="false" ht="12.75" hidden="false" customHeight="false" outlineLevel="0" collapsed="false">
      <c r="A3111" s="2" t="n">
        <v>37717</v>
      </c>
      <c r="B3111" s="0" t="n">
        <f aca="false">'Depth calc'!D3111</f>
        <v>0.471916118885338</v>
      </c>
    </row>
    <row r="3112" customFormat="false" ht="12.75" hidden="false" customHeight="false" outlineLevel="0" collapsed="false">
      <c r="A3112" s="2" t="n">
        <v>37718</v>
      </c>
      <c r="B3112" s="0" t="n">
        <f aca="false">'Depth calc'!D3112</f>
        <v>0.592968803363804</v>
      </c>
    </row>
    <row r="3113" customFormat="false" ht="12.75" hidden="false" customHeight="false" outlineLevel="0" collapsed="false">
      <c r="A3113" s="2" t="n">
        <v>37719</v>
      </c>
      <c r="B3113" s="0" t="n">
        <f aca="false">'Depth calc'!D3113</f>
        <v>0.800755799126404</v>
      </c>
    </row>
    <row r="3114" customFormat="false" ht="12.75" hidden="false" customHeight="false" outlineLevel="0" collapsed="false">
      <c r="A3114" s="2" t="n">
        <v>37720</v>
      </c>
      <c r="B3114" s="0" t="n">
        <f aca="false">'Depth calc'!D3114</f>
        <v>0.858906143888823</v>
      </c>
    </row>
    <row r="3115" customFormat="false" ht="12.75" hidden="false" customHeight="false" outlineLevel="0" collapsed="false">
      <c r="A3115" s="2" t="n">
        <v>37721</v>
      </c>
      <c r="B3115" s="0" t="n">
        <f aca="false">'Depth calc'!D3115</f>
        <v>0.857348272251188</v>
      </c>
    </row>
    <row r="3116" customFormat="false" ht="12.75" hidden="false" customHeight="false" outlineLevel="0" collapsed="false">
      <c r="A3116" s="2" t="n">
        <v>37722</v>
      </c>
      <c r="B3116" s="0" t="n">
        <f aca="false">'Depth calc'!D3116</f>
        <v>0.900282335794437</v>
      </c>
    </row>
    <row r="3117" customFormat="false" ht="12.75" hidden="false" customHeight="false" outlineLevel="0" collapsed="false">
      <c r="A3117" s="2" t="n">
        <v>37723</v>
      </c>
      <c r="B3117" s="0" t="n">
        <f aca="false">'Depth calc'!D3117</f>
        <v>0.924953726171859</v>
      </c>
    </row>
    <row r="3118" customFormat="false" ht="12.75" hidden="false" customHeight="false" outlineLevel="0" collapsed="false">
      <c r="A3118" s="2" t="n">
        <v>37724</v>
      </c>
      <c r="B3118" s="0" t="n">
        <f aca="false">'Depth calc'!D3118</f>
        <v>0.913794524919872</v>
      </c>
    </row>
    <row r="3119" customFormat="false" ht="12.75" hidden="false" customHeight="false" outlineLevel="0" collapsed="false">
      <c r="A3119" s="2" t="n">
        <v>37725</v>
      </c>
      <c r="B3119" s="0" t="n">
        <f aca="false">'Depth calc'!D3119</f>
        <v>0.939694574850328</v>
      </c>
    </row>
    <row r="3120" customFormat="false" ht="12.75" hidden="false" customHeight="false" outlineLevel="0" collapsed="false">
      <c r="A3120" s="2" t="n">
        <v>37726</v>
      </c>
      <c r="B3120" s="0" t="n">
        <f aca="false">'Depth calc'!D3120</f>
        <v>0.968005293257909</v>
      </c>
    </row>
    <row r="3121" customFormat="false" ht="12.75" hidden="false" customHeight="false" outlineLevel="0" collapsed="false">
      <c r="A3121" s="2" t="n">
        <v>37727</v>
      </c>
      <c r="B3121" s="0" t="n">
        <f aca="false">'Depth calc'!D3121</f>
        <v>0.961521463632475</v>
      </c>
    </row>
    <row r="3122" customFormat="false" ht="12.75" hidden="false" customHeight="false" outlineLevel="0" collapsed="false">
      <c r="A3122" s="2" t="n">
        <v>37728</v>
      </c>
      <c r="B3122" s="0" t="n">
        <f aca="false">'Depth calc'!D3122</f>
        <v>0.973028320695248</v>
      </c>
    </row>
    <row r="3123" customFormat="false" ht="12.75" hidden="false" customHeight="false" outlineLevel="0" collapsed="false">
      <c r="A3123" s="2" t="n">
        <v>37729</v>
      </c>
      <c r="B3123" s="0" t="n">
        <f aca="false">'Depth calc'!D3123</f>
        <v>1.00421525389433</v>
      </c>
    </row>
    <row r="3124" customFormat="false" ht="12.75" hidden="false" customHeight="false" outlineLevel="0" collapsed="false">
      <c r="A3124" s="2" t="n">
        <v>37730</v>
      </c>
      <c r="B3124" s="0" t="n">
        <f aca="false">'Depth calc'!D3124</f>
        <v>0.990828493715053</v>
      </c>
    </row>
    <row r="3125" customFormat="false" ht="12.75" hidden="false" customHeight="false" outlineLevel="0" collapsed="false">
      <c r="A3125" s="2" t="n">
        <v>37731</v>
      </c>
      <c r="B3125" s="0" t="n">
        <f aca="false">'Depth calc'!D3125</f>
        <v>0.983734202216814</v>
      </c>
    </row>
    <row r="3126" customFormat="false" ht="12.75" hidden="false" customHeight="false" outlineLevel="0" collapsed="false">
      <c r="A3126" s="2" t="n">
        <v>37732</v>
      </c>
      <c r="B3126" s="0" t="n">
        <f aca="false">'Depth calc'!D3126</f>
        <v>0.952104117419136</v>
      </c>
    </row>
    <row r="3127" customFormat="false" ht="12.75" hidden="false" customHeight="false" outlineLevel="0" collapsed="false">
      <c r="A3127" s="2" t="n">
        <v>37733</v>
      </c>
      <c r="B3127" s="0" t="n">
        <f aca="false">'Depth calc'!D3127</f>
        <v>0.957906713705197</v>
      </c>
    </row>
    <row r="3128" customFormat="false" ht="12.75" hidden="false" customHeight="false" outlineLevel="0" collapsed="false">
      <c r="A3128" s="2" t="n">
        <v>37734</v>
      </c>
      <c r="B3128" s="0" t="n">
        <f aca="false">'Depth calc'!D3128</f>
        <v>1.00911729819858</v>
      </c>
    </row>
    <row r="3129" customFormat="false" ht="12.75" hidden="false" customHeight="false" outlineLevel="0" collapsed="false">
      <c r="A3129" s="2" t="n">
        <v>37735</v>
      </c>
      <c r="B3129" s="0" t="n">
        <f aca="false">'Depth calc'!D3129</f>
        <v>1.04231414881596</v>
      </c>
    </row>
    <row r="3130" customFormat="false" ht="12.75" hidden="false" customHeight="false" outlineLevel="0" collapsed="false">
      <c r="A3130" s="2" t="n">
        <v>37736</v>
      </c>
      <c r="B3130" s="0" t="n">
        <f aca="false">'Depth calc'!D3130</f>
        <v>1.03339365401604</v>
      </c>
    </row>
    <row r="3131" customFormat="false" ht="12.75" hidden="false" customHeight="false" outlineLevel="0" collapsed="false">
      <c r="A3131" s="2" t="n">
        <v>37737</v>
      </c>
      <c r="B3131" s="0" t="n">
        <f aca="false">'Depth calc'!D3131</f>
        <v>1.03614387287675</v>
      </c>
    </row>
    <row r="3132" customFormat="false" ht="12.75" hidden="false" customHeight="false" outlineLevel="0" collapsed="false">
      <c r="A3132" s="2" t="n">
        <v>37738</v>
      </c>
      <c r="B3132" s="0" t="n">
        <f aca="false">'Depth calc'!D3132</f>
        <v>1.03683066735773</v>
      </c>
    </row>
    <row r="3133" customFormat="false" ht="12.75" hidden="false" customHeight="false" outlineLevel="0" collapsed="false">
      <c r="A3133" s="2" t="n">
        <v>37739</v>
      </c>
      <c r="B3133" s="0" t="n">
        <f aca="false">'Depth calc'!D3133</f>
        <v>1.0409450843474</v>
      </c>
    </row>
    <row r="3134" customFormat="false" ht="12.75" hidden="false" customHeight="false" outlineLevel="0" collapsed="false">
      <c r="A3134" s="2" t="n">
        <v>37740</v>
      </c>
      <c r="B3134" s="0" t="n">
        <f aca="false">'Depth calc'!D3134</f>
        <v>1.02649665404054</v>
      </c>
    </row>
    <row r="3135" customFormat="false" ht="12.75" hidden="false" customHeight="false" outlineLevel="0" collapsed="false">
      <c r="A3135" s="2" t="n">
        <v>37741</v>
      </c>
      <c r="B3135" s="0" t="n">
        <f aca="false">'Depth calc'!D3135</f>
        <v>1.05254420395204</v>
      </c>
    </row>
    <row r="3136" customFormat="false" ht="12.75" hidden="false" customHeight="false" outlineLevel="0" collapsed="false">
      <c r="A3136" s="2" t="n">
        <v>37742</v>
      </c>
      <c r="B3136" s="0" t="n">
        <f aca="false">'Depth calc'!D3136</f>
        <v>1.05797320893893</v>
      </c>
    </row>
    <row r="3137" customFormat="false" ht="12.75" hidden="false" customHeight="false" outlineLevel="0" collapsed="false">
      <c r="A3137" s="2" t="n">
        <v>37743</v>
      </c>
      <c r="B3137" s="0" t="n">
        <f aca="false">'Depth calc'!D3137</f>
        <v>1.05593951306156</v>
      </c>
    </row>
    <row r="3138" customFormat="false" ht="12.75" hidden="false" customHeight="false" outlineLevel="0" collapsed="false">
      <c r="A3138" s="2" t="n">
        <v>37744</v>
      </c>
      <c r="B3138" s="0" t="n">
        <f aca="false">'Depth calc'!D3138</f>
        <v>1.06068075656314</v>
      </c>
    </row>
    <row r="3139" customFormat="false" ht="12.75" hidden="false" customHeight="false" outlineLevel="0" collapsed="false">
      <c r="A3139" s="2" t="n">
        <v>37745</v>
      </c>
      <c r="B3139" s="0" t="n">
        <f aca="false">'Depth calc'!D3139</f>
        <v>1.10009683615491</v>
      </c>
    </row>
    <row r="3140" customFormat="false" ht="12.75" hidden="false" customHeight="false" outlineLevel="0" collapsed="false">
      <c r="A3140" s="2" t="n">
        <v>37746</v>
      </c>
      <c r="B3140" s="0" t="n">
        <f aca="false">'Depth calc'!D3140</f>
        <v>1.07816889938682</v>
      </c>
    </row>
    <row r="3141" customFormat="false" ht="12.75" hidden="false" customHeight="false" outlineLevel="0" collapsed="false">
      <c r="A3141" s="2" t="n">
        <v>37747</v>
      </c>
      <c r="B3141" s="0" t="n">
        <f aca="false">'Depth calc'!D3141</f>
        <v>1.06405872582362</v>
      </c>
    </row>
    <row r="3142" customFormat="false" ht="12.75" hidden="false" customHeight="false" outlineLevel="0" collapsed="false">
      <c r="A3142" s="2" t="n">
        <v>37748</v>
      </c>
      <c r="B3142" s="0" t="n">
        <f aca="false">'Depth calc'!D3142</f>
        <v>1.05322384941197</v>
      </c>
    </row>
    <row r="3143" customFormat="false" ht="12.75" hidden="false" customHeight="false" outlineLevel="0" collapsed="false">
      <c r="A3143" s="2" t="n">
        <v>37749</v>
      </c>
      <c r="B3143" s="0" t="n">
        <f aca="false">'Depth calc'!D3143</f>
        <v>1.05593951306156</v>
      </c>
    </row>
    <row r="3144" customFormat="false" ht="12.75" hidden="false" customHeight="false" outlineLevel="0" collapsed="false">
      <c r="A3144" s="2" t="n">
        <v>37750</v>
      </c>
      <c r="B3144" s="0" t="n">
        <f aca="false">'Depth calc'!D3144</f>
        <v>1.05729560009611</v>
      </c>
    </row>
    <row r="3145" customFormat="false" ht="12.75" hidden="false" customHeight="false" outlineLevel="0" collapsed="false">
      <c r="A3145" s="2" t="n">
        <v>37751</v>
      </c>
      <c r="B3145" s="0" t="n">
        <f aca="false">'Depth calc'!D3145</f>
        <v>1.05661770161491</v>
      </c>
    </row>
    <row r="3146" customFormat="false" ht="12.75" hidden="false" customHeight="false" outlineLevel="0" collapsed="false">
      <c r="A3146" s="2" t="n">
        <v>37752</v>
      </c>
      <c r="B3146" s="0" t="n">
        <f aca="false">'Depth calc'!D3146</f>
        <v>1.06944865960367</v>
      </c>
    </row>
    <row r="3147" customFormat="false" ht="12.75" hidden="false" customHeight="false" outlineLevel="0" collapsed="false">
      <c r="A3147" s="2" t="n">
        <v>37753</v>
      </c>
      <c r="B3147" s="0" t="n">
        <f aca="false">'Depth calc'!D3147</f>
        <v>1.06203280374189</v>
      </c>
    </row>
    <row r="3148" customFormat="false" ht="12.75" hidden="false" customHeight="false" outlineLevel="0" collapsed="false">
      <c r="A3148" s="2" t="n">
        <v>37754</v>
      </c>
      <c r="B3148" s="0" t="n">
        <f aca="false">'Depth calc'!D3148</f>
        <v>1.02856899039294</v>
      </c>
    </row>
    <row r="3149" customFormat="false" ht="12.75" hidden="false" customHeight="false" outlineLevel="0" collapsed="false">
      <c r="A3149" s="2" t="n">
        <v>37755</v>
      </c>
      <c r="B3149" s="0" t="n">
        <f aca="false">'Depth calc'!D3149</f>
        <v>1.03063854694561</v>
      </c>
    </row>
    <row r="3150" customFormat="false" ht="12.75" hidden="false" customHeight="false" outlineLevel="0" collapsed="false">
      <c r="A3150" s="2" t="n">
        <v>37756</v>
      </c>
      <c r="B3150" s="0" t="n">
        <f aca="false">'Depth calc'!D3150</f>
        <v>1.02787852112079</v>
      </c>
    </row>
    <row r="3151" customFormat="false" ht="12.75" hidden="false" customHeight="false" outlineLevel="0" collapsed="false">
      <c r="A3151" s="2" t="n">
        <v>37757</v>
      </c>
      <c r="B3151" s="0" t="n">
        <f aca="false">'Depth calc'!D3151</f>
        <v>1.0382033473265</v>
      </c>
    </row>
    <row r="3152" customFormat="false" ht="12.75" hidden="false" customHeight="false" outlineLevel="0" collapsed="false">
      <c r="A3152" s="2" t="n">
        <v>37758</v>
      </c>
      <c r="B3152" s="0" t="n">
        <f aca="false">'Depth calc'!D3152</f>
        <v>1.06608207964942</v>
      </c>
    </row>
    <row r="3153" customFormat="false" ht="12.75" hidden="false" customHeight="false" outlineLevel="0" collapsed="false">
      <c r="A3153" s="2" t="n">
        <v>37759</v>
      </c>
      <c r="B3153" s="0" t="n">
        <f aca="false">'Depth calc'!D3153</f>
        <v>1.06608207964942</v>
      </c>
    </row>
    <row r="3154" customFormat="false" ht="12.75" hidden="false" customHeight="false" outlineLevel="0" collapsed="false">
      <c r="A3154" s="2" t="n">
        <v>37760</v>
      </c>
      <c r="B3154" s="0" t="n">
        <f aca="false">'Depth calc'!D3154</f>
        <v>1.07079331456165</v>
      </c>
    </row>
    <row r="3155" customFormat="false" ht="12.75" hidden="false" customHeight="false" outlineLevel="0" collapsed="false">
      <c r="A3155" s="2" t="n">
        <v>37761</v>
      </c>
      <c r="B3155" s="0" t="n">
        <f aca="false">'Depth calc'!D3155</f>
        <v>1.06742956100414</v>
      </c>
    </row>
    <row r="3156" customFormat="false" ht="12.75" hidden="false" customHeight="false" outlineLevel="0" collapsed="false">
      <c r="A3156" s="2" t="n">
        <v>37762</v>
      </c>
      <c r="B3156" s="0" t="n">
        <f aca="false">'Depth calc'!D3156</f>
        <v>1.06203280374189</v>
      </c>
    </row>
    <row r="3157" customFormat="false" ht="12.75" hidden="false" customHeight="false" outlineLevel="0" collapsed="false">
      <c r="A3157" s="2" t="n">
        <v>37763</v>
      </c>
      <c r="B3157" s="0" t="n">
        <f aca="false">'Depth calc'!D3157</f>
        <v>1.06405872582362</v>
      </c>
    </row>
    <row r="3158" customFormat="false" ht="12.75" hidden="false" customHeight="false" outlineLevel="0" collapsed="false">
      <c r="A3158" s="2" t="n">
        <v>37764</v>
      </c>
      <c r="B3158" s="0" t="n">
        <f aca="false">'Depth calc'!D3158</f>
        <v>1.06405872582362</v>
      </c>
    </row>
    <row r="3159" customFormat="false" ht="12.75" hidden="false" customHeight="false" outlineLevel="0" collapsed="false">
      <c r="A3159" s="2" t="n">
        <v>37765</v>
      </c>
      <c r="B3159" s="0" t="n">
        <f aca="false">'Depth calc'!D3159</f>
        <v>1.06000430195823</v>
      </c>
    </row>
    <row r="3160" customFormat="false" ht="12.75" hidden="false" customHeight="false" outlineLevel="0" collapsed="false">
      <c r="A3160" s="2" t="n">
        <v>37766</v>
      </c>
      <c r="B3160" s="0" t="n">
        <f aca="false">'Depth calc'!D3160</f>
        <v>1.05729560009611</v>
      </c>
    </row>
    <row r="3161" customFormat="false" ht="12.75" hidden="false" customHeight="false" outlineLevel="0" collapsed="false">
      <c r="A3161" s="2" t="n">
        <v>37767</v>
      </c>
      <c r="B3161" s="0" t="n">
        <f aca="false">'Depth calc'!D3161</f>
        <v>1.05661770161491</v>
      </c>
    </row>
    <row r="3162" customFormat="false" ht="12.75" hidden="false" customHeight="false" outlineLevel="0" collapsed="false">
      <c r="A3162" s="2" t="n">
        <v>37768</v>
      </c>
      <c r="B3162" s="0" t="n">
        <f aca="false">'Depth calc'!D3162</f>
        <v>1.06270839716898</v>
      </c>
    </row>
    <row r="3163" customFormat="false" ht="12.75" hidden="false" customHeight="false" outlineLevel="0" collapsed="false">
      <c r="A3163" s="2" t="n">
        <v>37769</v>
      </c>
      <c r="B3163" s="0" t="n">
        <f aca="false">'Depth calc'!D3163</f>
        <v>1.06540791303296</v>
      </c>
    </row>
    <row r="3164" customFormat="false" ht="12.75" hidden="false" customHeight="false" outlineLevel="0" collapsed="false">
      <c r="A3164" s="2" t="n">
        <v>37770</v>
      </c>
      <c r="B3164" s="0" t="n">
        <f aca="false">'Depth calc'!D3164</f>
        <v>1.06742956100414</v>
      </c>
    </row>
    <row r="3165" customFormat="false" ht="12.75" hidden="false" customHeight="false" outlineLevel="0" collapsed="false">
      <c r="A3165" s="2" t="n">
        <v>37771</v>
      </c>
      <c r="B3165" s="0" t="n">
        <f aca="false">'Depth calc'!D3165</f>
        <v>1.09149363445682</v>
      </c>
    </row>
    <row r="3166" customFormat="false" ht="12.75" hidden="false" customHeight="false" outlineLevel="0" collapsed="false">
      <c r="A3166" s="2" t="n">
        <v>37772</v>
      </c>
      <c r="B3166" s="0" t="n">
        <f aca="false">'Depth calc'!D3166</f>
        <v>1.08684237063378</v>
      </c>
    </row>
    <row r="3167" customFormat="false" ht="12.75" hidden="false" customHeight="false" outlineLevel="0" collapsed="false">
      <c r="A3167" s="2" t="n">
        <v>37773</v>
      </c>
      <c r="B3167" s="0" t="n">
        <f aca="false">'Depth calc'!D3167</f>
        <v>1.07883773869255</v>
      </c>
    </row>
    <row r="3168" customFormat="false" ht="12.75" hidden="false" customHeight="false" outlineLevel="0" collapsed="false">
      <c r="A3168" s="2" t="n">
        <v>37774</v>
      </c>
      <c r="B3168" s="0" t="n">
        <f aca="false">'Depth calc'!D3168</f>
        <v>1.07816889938682</v>
      </c>
    </row>
    <row r="3169" customFormat="false" ht="12.75" hidden="false" customHeight="false" outlineLevel="0" collapsed="false">
      <c r="A3169" s="2" t="n">
        <v>37775</v>
      </c>
      <c r="B3169" s="0" t="n">
        <f aca="false">'Depth calc'!D3169</f>
        <v>1.0741500382953</v>
      </c>
    </row>
    <row r="3170" customFormat="false" ht="12.75" hidden="false" customHeight="false" outlineLevel="0" collapsed="false">
      <c r="A3170" s="2" t="n">
        <v>37776</v>
      </c>
      <c r="B3170" s="0" t="n">
        <f aca="false">'Depth calc'!D3170</f>
        <v>1.07146522004816</v>
      </c>
    </row>
    <row r="3171" customFormat="false" ht="12.75" hidden="false" customHeight="false" outlineLevel="0" collapsed="false">
      <c r="A3171" s="2" t="n">
        <v>37777</v>
      </c>
      <c r="B3171" s="0" t="n">
        <f aca="false">'Depth calc'!D3171</f>
        <v>1.06944865960367</v>
      </c>
    </row>
    <row r="3172" customFormat="false" ht="12.75" hidden="false" customHeight="false" outlineLevel="0" collapsed="false">
      <c r="A3172" s="2" t="n">
        <v>37778</v>
      </c>
      <c r="B3172" s="0" t="n">
        <f aca="false">'Depth calc'!D3172</f>
        <v>1.06810287657852</v>
      </c>
    </row>
    <row r="3173" customFormat="false" ht="12.75" hidden="false" customHeight="false" outlineLevel="0" collapsed="false">
      <c r="A3173" s="2" t="n">
        <v>37779</v>
      </c>
      <c r="B3173" s="0" t="n">
        <f aca="false">'Depth calc'!D3173</f>
        <v>1.06405872582362</v>
      </c>
    </row>
    <row r="3174" customFormat="false" ht="12.75" hidden="false" customHeight="false" outlineLevel="0" collapsed="false">
      <c r="A3174" s="2" t="n">
        <v>37780</v>
      </c>
      <c r="B3174" s="0" t="n">
        <f aca="false">'Depth calc'!D3174</f>
        <v>1.07280818909257</v>
      </c>
    </row>
    <row r="3175" customFormat="false" ht="12.75" hidden="false" customHeight="false" outlineLevel="0" collapsed="false">
      <c r="A3175" s="2" t="n">
        <v>37781</v>
      </c>
      <c r="B3175" s="0" t="n">
        <f aca="false">'Depth calc'!D3175</f>
        <v>1.06944865960367</v>
      </c>
    </row>
    <row r="3176" customFormat="false" ht="12.75" hidden="false" customHeight="false" outlineLevel="0" collapsed="false">
      <c r="A3176" s="2" t="n">
        <v>37782</v>
      </c>
      <c r="B3176" s="0" t="n">
        <f aca="false">'Depth calc'!D3176</f>
        <v>1.22726871437743</v>
      </c>
    </row>
    <row r="3177" customFormat="false" ht="12.75" hidden="false" customHeight="false" outlineLevel="0" collapsed="false">
      <c r="A3177" s="2" t="n">
        <v>37783</v>
      </c>
      <c r="B3177" s="0" t="n">
        <f aca="false">'Depth calc'!D3177</f>
        <v>1.39183561388242</v>
      </c>
    </row>
    <row r="3178" customFormat="false" ht="12.75" hidden="false" customHeight="false" outlineLevel="0" collapsed="false">
      <c r="A3178" s="2" t="n">
        <v>37784</v>
      </c>
      <c r="B3178" s="0" t="n">
        <f aca="false">'Depth calc'!D3178</f>
        <v>1.32881112660034</v>
      </c>
    </row>
    <row r="3179" customFormat="false" ht="12.75" hidden="false" customHeight="false" outlineLevel="0" collapsed="false">
      <c r="A3179" s="2" t="n">
        <v>37785</v>
      </c>
      <c r="B3179" s="0" t="n">
        <f aca="false">'Depth calc'!D3179</f>
        <v>1.25165294850013</v>
      </c>
    </row>
    <row r="3180" customFormat="false" ht="12.75" hidden="false" customHeight="false" outlineLevel="0" collapsed="false">
      <c r="A3180" s="2" t="n">
        <v>37786</v>
      </c>
      <c r="B3180" s="0" t="n">
        <f aca="false">'Depth calc'!D3180</f>
        <v>1.25165294850013</v>
      </c>
    </row>
    <row r="3181" customFormat="false" ht="12.75" hidden="false" customHeight="false" outlineLevel="0" collapsed="false">
      <c r="A3181" s="2" t="n">
        <v>37787</v>
      </c>
      <c r="B3181" s="0" t="n">
        <f aca="false">'Depth calc'!D3181</f>
        <v>1.25165294850013</v>
      </c>
    </row>
    <row r="3182" customFormat="false" ht="12.75" hidden="false" customHeight="false" outlineLevel="0" collapsed="false">
      <c r="A3182" s="2" t="n">
        <v>37788</v>
      </c>
      <c r="B3182" s="0" t="n">
        <f aca="false">'Depth calc'!D3182</f>
        <v>1.25165294850013</v>
      </c>
    </row>
    <row r="3183" customFormat="false" ht="12.75" hidden="false" customHeight="false" outlineLevel="0" collapsed="false">
      <c r="A3183" s="2" t="n">
        <v>37789</v>
      </c>
      <c r="B3183" s="0" t="n">
        <f aca="false">'Depth calc'!D3183</f>
        <v>1.25769960195727</v>
      </c>
    </row>
    <row r="3184" customFormat="false" ht="12.75" hidden="false" customHeight="false" outlineLevel="0" collapsed="false">
      <c r="A3184" s="2" t="n">
        <v>37790</v>
      </c>
      <c r="B3184" s="0" t="n">
        <f aca="false">'Depth calc'!D3184</f>
        <v>1.28764731635257</v>
      </c>
    </row>
    <row r="3185" customFormat="false" ht="12.75" hidden="false" customHeight="false" outlineLevel="0" collapsed="false">
      <c r="A3185" s="2" t="n">
        <v>37791</v>
      </c>
      <c r="B3185" s="0" t="n">
        <f aca="false">'Depth calc'!D3185</f>
        <v>1.29949697952019</v>
      </c>
    </row>
    <row r="3186" customFormat="false" ht="12.75" hidden="false" customHeight="false" outlineLevel="0" collapsed="false">
      <c r="A3186" s="2" t="n">
        <v>37792</v>
      </c>
      <c r="B3186" s="0" t="n">
        <f aca="false">'Depth calc'!D3186</f>
        <v>1.31127504045532</v>
      </c>
    </row>
    <row r="3187" customFormat="false" ht="12.75" hidden="false" customHeight="false" outlineLevel="0" collapsed="false">
      <c r="A3187" s="2" t="n">
        <v>37793</v>
      </c>
      <c r="B3187" s="0" t="n">
        <f aca="false">'Depth calc'!D3187</f>
        <v>1.30539486576612</v>
      </c>
    </row>
    <row r="3188" customFormat="false" ht="12.75" hidden="false" customHeight="false" outlineLevel="0" collapsed="false">
      <c r="A3188" s="2" t="n">
        <v>37794</v>
      </c>
      <c r="B3188" s="0" t="n">
        <f aca="false">'Depth calc'!D3188</f>
        <v>1.31127504045532</v>
      </c>
    </row>
    <row r="3189" customFormat="false" ht="12.75" hidden="false" customHeight="false" outlineLevel="0" collapsed="false">
      <c r="A3189" s="2" t="n">
        <v>37795</v>
      </c>
      <c r="B3189" s="0" t="n">
        <f aca="false">'Depth calc'!D3189</f>
        <v>1.30539486576612</v>
      </c>
    </row>
    <row r="3190" customFormat="false" ht="12.75" hidden="false" customHeight="false" outlineLevel="0" collapsed="false">
      <c r="A3190" s="2" t="n">
        <v>37796</v>
      </c>
      <c r="B3190" s="0" t="n">
        <f aca="false">'Depth calc'!D3190</f>
        <v>1.30539486576612</v>
      </c>
    </row>
    <row r="3191" customFormat="false" ht="12.75" hidden="false" customHeight="false" outlineLevel="0" collapsed="false">
      <c r="A3191" s="2" t="n">
        <v>37797</v>
      </c>
      <c r="B3191" s="0" t="n">
        <f aca="false">'Depth calc'!D3191</f>
        <v>1.30539486576612</v>
      </c>
    </row>
    <row r="3192" customFormat="false" ht="12.75" hidden="false" customHeight="false" outlineLevel="0" collapsed="false">
      <c r="A3192" s="2" t="n">
        <v>37798</v>
      </c>
      <c r="B3192" s="0" t="n">
        <f aca="false">'Depth calc'!D3192</f>
        <v>1.30539486576612</v>
      </c>
    </row>
    <row r="3193" customFormat="false" ht="12.75" hidden="false" customHeight="false" outlineLevel="0" collapsed="false">
      <c r="A3193" s="2" t="n">
        <v>37799</v>
      </c>
      <c r="B3193" s="0" t="n">
        <f aca="false">'Depth calc'!D3193</f>
        <v>1.29949697952019</v>
      </c>
    </row>
    <row r="3194" customFormat="false" ht="12.75" hidden="false" customHeight="false" outlineLevel="0" collapsed="false">
      <c r="A3194" s="2" t="n">
        <v>37800</v>
      </c>
      <c r="B3194" s="0" t="n">
        <f aca="false">'Depth calc'!D3194</f>
        <v>1.29949697952019</v>
      </c>
    </row>
    <row r="3195" customFormat="false" ht="12.75" hidden="false" customHeight="false" outlineLevel="0" collapsed="false">
      <c r="A3195" s="2" t="n">
        <v>37801</v>
      </c>
      <c r="B3195" s="0" t="n">
        <f aca="false">'Depth calc'!D3195</f>
        <v>1.30539486576612</v>
      </c>
    </row>
    <row r="3196" customFormat="false" ht="12.75" hidden="false" customHeight="false" outlineLevel="0" collapsed="false">
      <c r="A3196" s="2" t="n">
        <v>37802</v>
      </c>
      <c r="B3196" s="0" t="n">
        <f aca="false">'Depth calc'!D3196</f>
        <v>1.29949697952019</v>
      </c>
    </row>
    <row r="3197" customFormat="false" ht="12.75" hidden="false" customHeight="false" outlineLevel="0" collapsed="false">
      <c r="A3197" s="2" t="n">
        <v>37803</v>
      </c>
      <c r="B3197" s="0" t="n">
        <f aca="false">'Depth calc'!D3197</f>
        <v>1.29358119357918</v>
      </c>
    </row>
    <row r="3198" customFormat="false" ht="12.75" hidden="false" customHeight="false" outlineLevel="0" collapsed="false">
      <c r="A3198" s="2" t="n">
        <v>37804</v>
      </c>
      <c r="B3198" s="0" t="n">
        <f aca="false">'Depth calc'!D3198</f>
        <v>1.29949697952019</v>
      </c>
    </row>
    <row r="3199" customFormat="false" ht="12.75" hidden="false" customHeight="false" outlineLevel="0" collapsed="false">
      <c r="A3199" s="2" t="n">
        <v>37805</v>
      </c>
      <c r="B3199" s="0" t="n">
        <f aca="false">'Depth calc'!D3199</f>
        <v>1.29949697952019</v>
      </c>
    </row>
    <row r="3200" customFormat="false" ht="12.75" hidden="false" customHeight="false" outlineLevel="0" collapsed="false">
      <c r="A3200" s="2" t="n">
        <v>37806</v>
      </c>
      <c r="B3200" s="0" t="n">
        <f aca="false">'Depth calc'!D3200</f>
        <v>1.29949697952019</v>
      </c>
    </row>
    <row r="3201" customFormat="false" ht="12.75" hidden="false" customHeight="false" outlineLevel="0" collapsed="false">
      <c r="A3201" s="2" t="n">
        <v>37807</v>
      </c>
      <c r="B3201" s="0" t="n">
        <f aca="false">'Depth calc'!D3201</f>
        <v>1.29949697952019</v>
      </c>
    </row>
    <row r="3202" customFormat="false" ht="12.75" hidden="false" customHeight="false" outlineLevel="0" collapsed="false">
      <c r="A3202" s="2" t="n">
        <v>37808</v>
      </c>
      <c r="B3202" s="0" t="n">
        <f aca="false">'Depth calc'!D3202</f>
        <v>1.29949697952019</v>
      </c>
    </row>
    <row r="3203" customFormat="false" ht="12.75" hidden="false" customHeight="false" outlineLevel="0" collapsed="false">
      <c r="A3203" s="2" t="n">
        <v>37809</v>
      </c>
      <c r="B3203" s="0" t="n">
        <f aca="false">'Depth calc'!D3203</f>
        <v>1.29949697952019</v>
      </c>
    </row>
    <row r="3204" customFormat="false" ht="12.75" hidden="false" customHeight="false" outlineLevel="0" collapsed="false">
      <c r="A3204" s="2" t="n">
        <v>37810</v>
      </c>
      <c r="B3204" s="0" t="n">
        <f aca="false">'Depth calc'!D3204</f>
        <v>1.29358119357918</v>
      </c>
    </row>
    <row r="3205" customFormat="false" ht="12.75" hidden="false" customHeight="false" outlineLevel="0" collapsed="false">
      <c r="A3205" s="2" t="n">
        <v>37811</v>
      </c>
      <c r="B3205" s="0" t="n">
        <f aca="false">'Depth calc'!D3205</f>
        <v>1.28764731635257</v>
      </c>
    </row>
    <row r="3206" customFormat="false" ht="12.75" hidden="false" customHeight="false" outlineLevel="0" collapsed="false">
      <c r="A3206" s="2" t="n">
        <v>37812</v>
      </c>
      <c r="B3206" s="0" t="n">
        <f aca="false">'Depth calc'!D3206</f>
        <v>1.28764731635257</v>
      </c>
    </row>
    <row r="3207" customFormat="false" ht="12.75" hidden="false" customHeight="false" outlineLevel="0" collapsed="false">
      <c r="A3207" s="2" t="n">
        <v>37813</v>
      </c>
      <c r="B3207" s="0" t="n">
        <f aca="false">'Depth calc'!D3207</f>
        <v>1.28169515270726</v>
      </c>
    </row>
    <row r="3208" customFormat="false" ht="12.75" hidden="false" customHeight="false" outlineLevel="0" collapsed="false">
      <c r="A3208" s="2" t="n">
        <v>37814</v>
      </c>
      <c r="B3208" s="0" t="n">
        <f aca="false">'Depth calc'!D3208</f>
        <v>1.275724503874</v>
      </c>
    </row>
    <row r="3209" customFormat="false" ht="12.75" hidden="false" customHeight="false" outlineLevel="0" collapsed="false">
      <c r="A3209" s="2" t="n">
        <v>37815</v>
      </c>
      <c r="B3209" s="0" t="n">
        <f aca="false">'Depth calc'!D3209</f>
        <v>1.275724503874</v>
      </c>
    </row>
    <row r="3210" customFormat="false" ht="12.75" hidden="false" customHeight="false" outlineLevel="0" collapsed="false">
      <c r="A3210" s="2" t="n">
        <v>37816</v>
      </c>
      <c r="B3210" s="0" t="n">
        <f aca="false">'Depth calc'!D3210</f>
        <v>1.275724503874</v>
      </c>
    </row>
    <row r="3211" customFormat="false" ht="12.75" hidden="false" customHeight="false" outlineLevel="0" collapsed="false">
      <c r="A3211" s="2" t="n">
        <v>37817</v>
      </c>
      <c r="B3211" s="0" t="n">
        <f aca="false">'Depth calc'!D3211</f>
        <v>1.275724503874</v>
      </c>
    </row>
    <row r="3212" customFormat="false" ht="12.75" hidden="false" customHeight="false" outlineLevel="0" collapsed="false">
      <c r="A3212" s="2" t="n">
        <v>37818</v>
      </c>
      <c r="B3212" s="0" t="n">
        <f aca="false">'Depth calc'!D3212</f>
        <v>1.275724503874</v>
      </c>
    </row>
    <row r="3213" customFormat="false" ht="12.75" hidden="false" customHeight="false" outlineLevel="0" collapsed="false">
      <c r="A3213" s="2" t="n">
        <v>37819</v>
      </c>
      <c r="B3213" s="0" t="n">
        <f aca="false">'Depth calc'!D3213</f>
        <v>1.275724503874</v>
      </c>
    </row>
    <row r="3214" customFormat="false" ht="12.75" hidden="false" customHeight="false" outlineLevel="0" collapsed="false">
      <c r="A3214" s="2" t="n">
        <v>37820</v>
      </c>
      <c r="B3214" s="0" t="n">
        <f aca="false">'Depth calc'!D3214</f>
        <v>1.28169515270726</v>
      </c>
    </row>
    <row r="3215" customFormat="false" ht="12.75" hidden="false" customHeight="false" outlineLevel="0" collapsed="false">
      <c r="A3215" s="2" t="n">
        <v>37821</v>
      </c>
      <c r="B3215" s="0" t="n">
        <f aca="false">'Depth calc'!D3215</f>
        <v>1.275724503874</v>
      </c>
    </row>
    <row r="3216" customFormat="false" ht="12.75" hidden="false" customHeight="false" outlineLevel="0" collapsed="false">
      <c r="A3216" s="2" t="n">
        <v>37822</v>
      </c>
      <c r="B3216" s="0" t="n">
        <f aca="false">'Depth calc'!D3216</f>
        <v>1.25769960195727</v>
      </c>
    </row>
    <row r="3217" customFormat="false" ht="12.75" hidden="false" customHeight="false" outlineLevel="0" collapsed="false">
      <c r="A3217" s="2" t="n">
        <v>37823</v>
      </c>
      <c r="B3217" s="0" t="n">
        <f aca="false">'Depth calc'!D3217</f>
        <v>1.28764731635257</v>
      </c>
    </row>
    <row r="3218" customFormat="false" ht="12.75" hidden="false" customHeight="false" outlineLevel="0" collapsed="false">
      <c r="A3218" s="2" t="n">
        <v>37824</v>
      </c>
      <c r="B3218" s="0" t="n">
        <f aca="false">'Depth calc'!D3218</f>
        <v>1.275724503874</v>
      </c>
    </row>
    <row r="3219" customFormat="false" ht="12.75" hidden="false" customHeight="false" outlineLevel="0" collapsed="false">
      <c r="A3219" s="2" t="n">
        <v>37825</v>
      </c>
      <c r="B3219" s="0" t="n">
        <f aca="false">'Depth calc'!D3219</f>
        <v>1.275724503874</v>
      </c>
    </row>
    <row r="3220" customFormat="false" ht="12.75" hidden="false" customHeight="false" outlineLevel="0" collapsed="false">
      <c r="A3220" s="2" t="n">
        <v>37826</v>
      </c>
      <c r="B3220" s="0" t="n">
        <f aca="false">'Depth calc'!D3220</f>
        <v>1.275724503874</v>
      </c>
    </row>
    <row r="3221" customFormat="false" ht="12.75" hidden="false" customHeight="false" outlineLevel="0" collapsed="false">
      <c r="A3221" s="2" t="n">
        <v>37827</v>
      </c>
      <c r="B3221" s="0" t="n">
        <f aca="false">'Depth calc'!D3221</f>
        <v>1.28169515270726</v>
      </c>
    </row>
    <row r="3222" customFormat="false" ht="12.75" hidden="false" customHeight="false" outlineLevel="0" collapsed="false">
      <c r="A3222" s="2" t="n">
        <v>37828</v>
      </c>
      <c r="B3222" s="0" t="n">
        <f aca="false">'Depth calc'!D3222</f>
        <v>1.28764731635257</v>
      </c>
    </row>
    <row r="3223" customFormat="false" ht="12.75" hidden="false" customHeight="false" outlineLevel="0" collapsed="false">
      <c r="A3223" s="2" t="n">
        <v>37829</v>
      </c>
      <c r="B3223" s="0" t="n">
        <f aca="false">'Depth calc'!D3223</f>
        <v>1.29358119357918</v>
      </c>
    </row>
    <row r="3224" customFormat="false" ht="12.75" hidden="false" customHeight="false" outlineLevel="0" collapsed="false">
      <c r="A3224" s="2" t="n">
        <v>37830</v>
      </c>
      <c r="B3224" s="0" t="n">
        <f aca="false">'Depth calc'!D3224</f>
        <v>1.28764731635257</v>
      </c>
    </row>
    <row r="3225" customFormat="false" ht="12.75" hidden="false" customHeight="false" outlineLevel="0" collapsed="false">
      <c r="A3225" s="2" t="n">
        <v>37831</v>
      </c>
      <c r="B3225" s="0" t="n">
        <f aca="false">'Depth calc'!D3225</f>
        <v>1.26372693680233</v>
      </c>
    </row>
    <row r="3226" customFormat="false" ht="12.75" hidden="false" customHeight="false" outlineLevel="0" collapsed="false">
      <c r="A3226" s="2" t="n">
        <v>37832</v>
      </c>
      <c r="B3226" s="0" t="n">
        <f aca="false">'Depth calc'!D3226</f>
        <v>1.26372693680233</v>
      </c>
    </row>
    <row r="3227" customFormat="false" ht="12.75" hidden="false" customHeight="false" outlineLevel="0" collapsed="false">
      <c r="A3227" s="2" t="n">
        <v>37833</v>
      </c>
      <c r="B3227" s="0" t="n">
        <f aca="false">'Depth calc'!D3227</f>
        <v>1.25769960195727</v>
      </c>
    </row>
    <row r="3228" customFormat="false" ht="12.75" hidden="false" customHeight="false" outlineLevel="0" collapsed="false">
      <c r="A3228" s="2" t="n">
        <v>37834</v>
      </c>
      <c r="B3228" s="0" t="n">
        <f aca="false">'Depth calc'!D3228</f>
        <v>1.26372693680233</v>
      </c>
    </row>
    <row r="3229" customFormat="false" ht="12.75" hidden="false" customHeight="false" outlineLevel="0" collapsed="false">
      <c r="A3229" s="2" t="n">
        <v>37835</v>
      </c>
      <c r="B3229" s="0" t="n">
        <f aca="false">'Depth calc'!D3229</f>
        <v>1.2697351673507</v>
      </c>
    </row>
    <row r="3230" customFormat="false" ht="12.75" hidden="false" customHeight="false" outlineLevel="0" collapsed="false">
      <c r="A3230" s="2" t="n">
        <v>37836</v>
      </c>
      <c r="B3230" s="0" t="n">
        <f aca="false">'Depth calc'!D3230</f>
        <v>1.2697351673507</v>
      </c>
    </row>
    <row r="3231" customFormat="false" ht="12.75" hidden="false" customHeight="false" outlineLevel="0" collapsed="false">
      <c r="A3231" s="2" t="n">
        <v>37837</v>
      </c>
      <c r="B3231" s="0" t="n">
        <f aca="false">'Depth calc'!D3231</f>
        <v>1.275724503874</v>
      </c>
    </row>
    <row r="3232" customFormat="false" ht="12.75" hidden="false" customHeight="false" outlineLevel="0" collapsed="false">
      <c r="A3232" s="2" t="n">
        <v>37838</v>
      </c>
      <c r="B3232" s="0" t="n">
        <f aca="false">'Depth calc'!D3232</f>
        <v>1.28764731635257</v>
      </c>
    </row>
    <row r="3233" customFormat="false" ht="12.75" hidden="false" customHeight="false" outlineLevel="0" collapsed="false">
      <c r="A3233" s="2" t="n">
        <v>37839</v>
      </c>
      <c r="B3233" s="0" t="n">
        <f aca="false">'Depth calc'!D3233</f>
        <v>1.28764731635257</v>
      </c>
    </row>
    <row r="3234" customFormat="false" ht="12.75" hidden="false" customHeight="false" outlineLevel="0" collapsed="false">
      <c r="A3234" s="2" t="n">
        <v>37840</v>
      </c>
      <c r="B3234" s="0" t="n">
        <f aca="false">'Depth calc'!D3234</f>
        <v>1.28764731635257</v>
      </c>
    </row>
    <row r="3235" customFormat="false" ht="12.75" hidden="false" customHeight="false" outlineLevel="0" collapsed="false">
      <c r="A3235" s="2" t="n">
        <v>37841</v>
      </c>
      <c r="B3235" s="0" t="n">
        <f aca="false">'Depth calc'!D3235</f>
        <v>1.2697351673507</v>
      </c>
    </row>
    <row r="3236" customFormat="false" ht="12.75" hidden="false" customHeight="false" outlineLevel="0" collapsed="false">
      <c r="A3236" s="2" t="n">
        <v>37842</v>
      </c>
      <c r="B3236" s="0" t="n">
        <f aca="false">'Depth calc'!D3236</f>
        <v>1.26372693680233</v>
      </c>
    </row>
    <row r="3237" customFormat="false" ht="12.75" hidden="false" customHeight="false" outlineLevel="0" collapsed="false">
      <c r="A3237" s="2" t="n">
        <v>37843</v>
      </c>
      <c r="B3237" s="0" t="n">
        <f aca="false">'Depth calc'!D3237</f>
        <v>1.2697351673507</v>
      </c>
    </row>
    <row r="3238" customFormat="false" ht="12.75" hidden="false" customHeight="false" outlineLevel="0" collapsed="false">
      <c r="A3238" s="2" t="n">
        <v>37844</v>
      </c>
      <c r="B3238" s="0" t="n">
        <f aca="false">'Depth calc'!D3238</f>
        <v>1.275724503874</v>
      </c>
    </row>
    <row r="3239" customFormat="false" ht="12.75" hidden="false" customHeight="false" outlineLevel="0" collapsed="false">
      <c r="A3239" s="2" t="n">
        <v>37845</v>
      </c>
      <c r="B3239" s="0" t="n">
        <f aca="false">'Depth calc'!D3239</f>
        <v>1.275724503874</v>
      </c>
    </row>
    <row r="3240" customFormat="false" ht="12.75" hidden="false" customHeight="false" outlineLevel="0" collapsed="false">
      <c r="A3240" s="2" t="n">
        <v>37846</v>
      </c>
      <c r="B3240" s="0" t="n">
        <f aca="false">'Depth calc'!D3240</f>
        <v>1.28169515270726</v>
      </c>
    </row>
    <row r="3241" customFormat="false" ht="12.75" hidden="false" customHeight="false" outlineLevel="0" collapsed="false">
      <c r="A3241" s="2" t="n">
        <v>37847</v>
      </c>
      <c r="B3241" s="0" t="n">
        <f aca="false">'Depth calc'!D3241</f>
        <v>1.28169515270726</v>
      </c>
    </row>
    <row r="3242" customFormat="false" ht="12.75" hidden="false" customHeight="false" outlineLevel="0" collapsed="false">
      <c r="A3242" s="2" t="n">
        <v>37848</v>
      </c>
      <c r="B3242" s="0" t="n">
        <f aca="false">'Depth calc'!D3242</f>
        <v>1.28764731635257</v>
      </c>
    </row>
    <row r="3243" customFormat="false" ht="12.75" hidden="false" customHeight="false" outlineLevel="0" collapsed="false">
      <c r="A3243" s="2" t="n">
        <v>37849</v>
      </c>
      <c r="B3243" s="0" t="n">
        <f aca="false">'Depth calc'!D3243</f>
        <v>1.28169515270726</v>
      </c>
    </row>
    <row r="3244" customFormat="false" ht="12.75" hidden="false" customHeight="false" outlineLevel="0" collapsed="false">
      <c r="A3244" s="2" t="n">
        <v>37850</v>
      </c>
      <c r="B3244" s="0" t="n">
        <f aca="false">'Depth calc'!D3244</f>
        <v>1.28764731635257</v>
      </c>
    </row>
    <row r="3245" customFormat="false" ht="12.75" hidden="false" customHeight="false" outlineLevel="0" collapsed="false">
      <c r="A3245" s="2" t="n">
        <v>37851</v>
      </c>
      <c r="B3245" s="0" t="n">
        <f aca="false">'Depth calc'!D3245</f>
        <v>1.28764731635257</v>
      </c>
    </row>
    <row r="3246" customFormat="false" ht="12.75" hidden="false" customHeight="false" outlineLevel="0" collapsed="false">
      <c r="A3246" s="2" t="n">
        <v>37852</v>
      </c>
      <c r="B3246" s="0" t="n">
        <f aca="false">'Depth calc'!D3246</f>
        <v>1.29358119357918</v>
      </c>
    </row>
    <row r="3247" customFormat="false" ht="12.75" hidden="false" customHeight="false" outlineLevel="0" collapsed="false">
      <c r="A3247" s="2" t="n">
        <v>37853</v>
      </c>
      <c r="B3247" s="0" t="n">
        <f aca="false">'Depth calc'!D3247</f>
        <v>1.28764731635257</v>
      </c>
    </row>
    <row r="3248" customFormat="false" ht="12.75" hidden="false" customHeight="false" outlineLevel="0" collapsed="false">
      <c r="A3248" s="2" t="n">
        <v>37854</v>
      </c>
      <c r="B3248" s="0" t="n">
        <f aca="false">'Depth calc'!D3248</f>
        <v>1.29358119357918</v>
      </c>
    </row>
    <row r="3249" customFormat="false" ht="12.75" hidden="false" customHeight="false" outlineLevel="0" collapsed="false">
      <c r="A3249" s="2" t="n">
        <v>37855</v>
      </c>
      <c r="B3249" s="0" t="n">
        <f aca="false">'Depth calc'!D3249</f>
        <v>1.28764731635257</v>
      </c>
    </row>
    <row r="3250" customFormat="false" ht="12.75" hidden="false" customHeight="false" outlineLevel="0" collapsed="false">
      <c r="A3250" s="2" t="n">
        <v>37856</v>
      </c>
      <c r="B3250" s="0" t="n">
        <f aca="false">'Depth calc'!D3250</f>
        <v>1.28764731635257</v>
      </c>
    </row>
    <row r="3251" customFormat="false" ht="12.75" hidden="false" customHeight="false" outlineLevel="0" collapsed="false">
      <c r="A3251" s="2" t="n">
        <v>37857</v>
      </c>
      <c r="B3251" s="0" t="n">
        <f aca="false">'Depth calc'!D3251</f>
        <v>1.25769960195727</v>
      </c>
    </row>
    <row r="3252" customFormat="false" ht="12.75" hidden="false" customHeight="false" outlineLevel="0" collapsed="false">
      <c r="A3252" s="2" t="n">
        <v>37858</v>
      </c>
      <c r="B3252" s="0" t="n">
        <f aca="false">'Depth calc'!D3252</f>
        <v>1.23339487028488</v>
      </c>
    </row>
    <row r="3253" customFormat="false" ht="12.75" hidden="false" customHeight="false" outlineLevel="0" collapsed="false">
      <c r="A3253" s="2" t="n">
        <v>37859</v>
      </c>
      <c r="B3253" s="0" t="n">
        <f aca="false">'Depth calc'!D3253</f>
        <v>1.16484067345285</v>
      </c>
    </row>
    <row r="3254" customFormat="false" ht="12.75" hidden="false" customHeight="false" outlineLevel="0" collapsed="false">
      <c r="A3254" s="2" t="n">
        <v>37860</v>
      </c>
      <c r="B3254" s="0" t="n">
        <f aca="false">'Depth calc'!D3254</f>
        <v>1.10668427724809</v>
      </c>
    </row>
    <row r="3255" customFormat="false" ht="12.75" hidden="false" customHeight="false" outlineLevel="0" collapsed="false">
      <c r="A3255" s="2" t="n">
        <v>37861</v>
      </c>
      <c r="B3255" s="0" t="n">
        <f aca="false">'Depth calc'!D3255</f>
        <v>1.02580525525985</v>
      </c>
    </row>
    <row r="3256" customFormat="false" ht="12.75" hidden="false" customHeight="false" outlineLevel="0" collapsed="false">
      <c r="A3256" s="2" t="n">
        <v>37862</v>
      </c>
      <c r="B3256" s="0" t="n">
        <f aca="false">'Depth calc'!D3256</f>
        <v>1.00911729819858</v>
      </c>
    </row>
    <row r="3257" customFormat="false" ht="12.75" hidden="false" customHeight="false" outlineLevel="0" collapsed="false">
      <c r="A3257" s="2" t="n">
        <v>37863</v>
      </c>
      <c r="B3257" s="0" t="n">
        <f aca="false">'Depth calc'!D3257</f>
        <v>1.00841797916183</v>
      </c>
    </row>
    <row r="3258" customFormat="false" ht="12.75" hidden="false" customHeight="false" outlineLevel="0" collapsed="false">
      <c r="A3258" s="2" t="n">
        <v>37864</v>
      </c>
      <c r="B3258" s="0" t="n">
        <f aca="false">'Depth calc'!D3258</f>
        <v>1.00911729819858</v>
      </c>
    </row>
    <row r="3259" customFormat="false" ht="12.75" hidden="false" customHeight="false" outlineLevel="0" collapsed="false">
      <c r="A3259" s="2" t="n">
        <v>37865</v>
      </c>
      <c r="B3259" s="0" t="n">
        <f aca="false">'Depth calc'!D3259</f>
        <v>1.0105149679836</v>
      </c>
    </row>
    <row r="3260" customFormat="false" ht="12.75" hidden="false" customHeight="false" outlineLevel="0" collapsed="false">
      <c r="A3260" s="2" t="n">
        <v>37866</v>
      </c>
      <c r="B3260" s="0" t="n">
        <f aca="false">'Depth calc'!D3260</f>
        <v>1.00631807919679</v>
      </c>
    </row>
    <row r="3261" customFormat="false" ht="12.75" hidden="false" customHeight="false" outlineLevel="0" collapsed="false">
      <c r="A3261" s="2" t="n">
        <v>37867</v>
      </c>
      <c r="B3261" s="0" t="n">
        <f aca="false">'Depth calc'!D3261</f>
        <v>1.00070400537716</v>
      </c>
    </row>
    <row r="3262" customFormat="false" ht="12.75" hidden="false" customHeight="false" outlineLevel="0" collapsed="false">
      <c r="A3262" s="2" t="n">
        <v>37868</v>
      </c>
      <c r="B3262" s="0" t="n">
        <f aca="false">'Depth calc'!D3262</f>
        <v>0.999297204582532</v>
      </c>
    </row>
    <row r="3263" customFormat="false" ht="12.75" hidden="false" customHeight="false" outlineLevel="0" collapsed="false">
      <c r="A3263" s="2" t="n">
        <v>37869</v>
      </c>
      <c r="B3263" s="0" t="n">
        <f aca="false">'Depth calc'!D3263</f>
        <v>0.996479633953277</v>
      </c>
    </row>
    <row r="3264" customFormat="false" ht="12.75" hidden="false" customHeight="false" outlineLevel="0" collapsed="false">
      <c r="A3264" s="2" t="n">
        <v>37870</v>
      </c>
      <c r="B3264" s="0" t="n">
        <f aca="false">'Depth calc'!D3264</f>
        <v>0.992243289706657</v>
      </c>
    </row>
    <row r="3265" customFormat="false" ht="12.75" hidden="false" customHeight="false" outlineLevel="0" collapsed="false">
      <c r="A3265" s="2" t="n">
        <v>37871</v>
      </c>
      <c r="B3265" s="0" t="n">
        <f aca="false">'Depth calc'!D3265</f>
        <v>1.00070400537716</v>
      </c>
    </row>
    <row r="3266" customFormat="false" ht="12.75" hidden="false" customHeight="false" outlineLevel="0" collapsed="false">
      <c r="A3266" s="2" t="n">
        <v>37872</v>
      </c>
      <c r="B3266" s="0" t="n">
        <f aca="false">'Depth calc'!D3266</f>
        <v>1.00070400537716</v>
      </c>
    </row>
    <row r="3267" customFormat="false" ht="12.75" hidden="false" customHeight="false" outlineLevel="0" collapsed="false">
      <c r="A3267" s="2" t="n">
        <v>37873</v>
      </c>
      <c r="B3267" s="0" t="n">
        <f aca="false">'Depth calc'!D3267</f>
        <v>0.996479633953277</v>
      </c>
    </row>
    <row r="3268" customFormat="false" ht="12.75" hidden="false" customHeight="false" outlineLevel="0" collapsed="false">
      <c r="A3268" s="2" t="n">
        <v>37874</v>
      </c>
      <c r="B3268" s="0" t="n">
        <f aca="false">'Depth calc'!D3268</f>
        <v>0.968005293257909</v>
      </c>
    </row>
    <row r="3269" customFormat="false" ht="12.75" hidden="false" customHeight="false" outlineLevel="0" collapsed="false">
      <c r="A3269" s="2" t="n">
        <v>37875</v>
      </c>
      <c r="B3269" s="0" t="n">
        <f aca="false">'Depth calc'!D3269</f>
        <v>0.948465495069639</v>
      </c>
    </row>
    <row r="3270" customFormat="false" ht="12.75" hidden="false" customHeight="false" outlineLevel="0" collapsed="false">
      <c r="A3270" s="2" t="n">
        <v>37876</v>
      </c>
      <c r="B3270" s="0" t="n">
        <f aca="false">'Depth calc'!D3270</f>
        <v>0.916779160630625</v>
      </c>
    </row>
    <row r="3271" customFormat="false" ht="12.75" hidden="false" customHeight="false" outlineLevel="0" collapsed="false">
      <c r="A3271" s="2" t="n">
        <v>37877</v>
      </c>
      <c r="B3271" s="0" t="n">
        <f aca="false">'Depth calc'!D3271</f>
        <v>0.913794524919872</v>
      </c>
    </row>
    <row r="3272" customFormat="false" ht="12.75" hidden="false" customHeight="false" outlineLevel="0" collapsed="false">
      <c r="A3272" s="2" t="n">
        <v>37878</v>
      </c>
      <c r="B3272" s="0" t="n">
        <f aca="false">'Depth calc'!D3272</f>
        <v>0.914541292516135</v>
      </c>
    </row>
    <row r="3273" customFormat="false" ht="12.75" hidden="false" customHeight="false" outlineLevel="0" collapsed="false">
      <c r="A3273" s="2" t="n">
        <v>37879</v>
      </c>
      <c r="B3273" s="0" t="n">
        <f aca="false">'Depth calc'!D3273</f>
        <v>0.910803376056311</v>
      </c>
    </row>
    <row r="3274" customFormat="false" ht="12.75" hidden="false" customHeight="false" outlineLevel="0" collapsed="false">
      <c r="A3274" s="2" t="n">
        <v>37880</v>
      </c>
      <c r="B3274" s="0" t="n">
        <f aca="false">'Depth calc'!D3274</f>
        <v>0.907055204591716</v>
      </c>
    </row>
    <row r="3275" customFormat="false" ht="12.75" hidden="false" customHeight="false" outlineLevel="0" collapsed="false">
      <c r="A3275" s="2" t="n">
        <v>37881</v>
      </c>
      <c r="B3275" s="0" t="n">
        <f aca="false">'Depth calc'!D3275</f>
        <v>0.908555710087208</v>
      </c>
    </row>
    <row r="3276" customFormat="false" ht="12.75" hidden="false" customHeight="false" outlineLevel="0" collapsed="false">
      <c r="A3276" s="2" t="n">
        <v>37882</v>
      </c>
      <c r="B3276" s="0" t="n">
        <f aca="false">'Depth calc'!D3276</f>
        <v>0.914541292516135</v>
      </c>
    </row>
    <row r="3277" customFormat="false" ht="12.75" hidden="false" customHeight="false" outlineLevel="0" collapsed="false">
      <c r="A3277" s="2" t="n">
        <v>37883</v>
      </c>
      <c r="B3277" s="0" t="n">
        <f aca="false">'Depth calc'!D3277</f>
        <v>0.909305343586944</v>
      </c>
    </row>
    <row r="3278" customFormat="false" ht="12.75" hidden="false" customHeight="false" outlineLevel="0" collapsed="false">
      <c r="A3278" s="2" t="n">
        <v>37884</v>
      </c>
      <c r="B3278" s="0" t="n">
        <f aca="false">'Depth calc'!D3278</f>
        <v>0.895748160334513</v>
      </c>
    </row>
    <row r="3279" customFormat="false" ht="12.75" hidden="false" customHeight="false" outlineLevel="0" collapsed="false">
      <c r="A3279" s="2" t="n">
        <v>37885</v>
      </c>
      <c r="B3279" s="0" t="n">
        <f aca="false">'Depth calc'!D3279</f>
        <v>0.89726124908226</v>
      </c>
    </row>
    <row r="3280" customFormat="false" ht="12.75" hidden="false" customHeight="false" outlineLevel="0" collapsed="false">
      <c r="A3280" s="2" t="n">
        <v>37886</v>
      </c>
      <c r="B3280" s="0" t="n">
        <f aca="false">'Depth calc'!D3280</f>
        <v>0.901790347033468</v>
      </c>
    </row>
    <row r="3281" customFormat="false" ht="12.75" hidden="false" customHeight="false" outlineLevel="0" collapsed="false">
      <c r="A3281" s="2" t="n">
        <v>37887</v>
      </c>
      <c r="B3281" s="0" t="n">
        <f aca="false">'Depth calc'!D3281</f>
        <v>0.887395498041394</v>
      </c>
    </row>
    <row r="3282" customFormat="false" ht="12.75" hidden="false" customHeight="false" outlineLevel="0" collapsed="false">
      <c r="A3282" s="2" t="n">
        <v>37888</v>
      </c>
      <c r="B3282" s="0" t="n">
        <f aca="false">'Depth calc'!D3282</f>
        <v>0.89499097668684</v>
      </c>
    </row>
    <row r="3283" customFormat="false" ht="12.75" hidden="false" customHeight="false" outlineLevel="0" collapsed="false">
      <c r="A3283" s="2" t="n">
        <v>37889</v>
      </c>
      <c r="B3283" s="0" t="n">
        <f aca="false">'Depth calc'!D3283</f>
        <v>0.872843261206716</v>
      </c>
    </row>
    <row r="3284" customFormat="false" ht="12.75" hidden="false" customHeight="false" outlineLevel="0" collapsed="false">
      <c r="A3284" s="2" t="n">
        <v>37890</v>
      </c>
      <c r="B3284" s="0" t="n">
        <f aca="false">'Depth calc'!D3284</f>
        <v>0.867441017519445</v>
      </c>
    </row>
    <row r="3285" customFormat="false" ht="12.75" hidden="false" customHeight="false" outlineLevel="0" collapsed="false">
      <c r="A3285" s="2" t="n">
        <v>37891</v>
      </c>
      <c r="B3285" s="0" t="n">
        <f aca="false">'Depth calc'!D3285</f>
        <v>0.868214137946857</v>
      </c>
    </row>
    <row r="3286" customFormat="false" ht="12.75" hidden="false" customHeight="false" outlineLevel="0" collapsed="false">
      <c r="A3286" s="2" t="n">
        <v>37892</v>
      </c>
      <c r="B3286" s="0" t="n">
        <f aca="false">'Depth calc'!D3286</f>
        <v>0.872072878715997</v>
      </c>
    </row>
    <row r="3287" customFormat="false" ht="12.75" hidden="false" customHeight="false" outlineLevel="0" collapsed="false">
      <c r="A3287" s="2" t="n">
        <v>37893</v>
      </c>
      <c r="B3287" s="0" t="n">
        <f aca="false">'Depth calc'!D3287</f>
        <v>0.873613190664326</v>
      </c>
    </row>
    <row r="3288" customFormat="false" ht="12.75" hidden="false" customHeight="false" outlineLevel="0" collapsed="false">
      <c r="A3288" s="2" t="n">
        <v>37894</v>
      </c>
      <c r="B3288" s="0" t="n">
        <f aca="false">'Depth calc'!D3288</f>
        <v>0.868214137946857</v>
      </c>
    </row>
    <row r="3289" customFormat="false" ht="12.75" hidden="false" customHeight="false" outlineLevel="0" collapsed="false">
      <c r="A3289" s="2" t="n">
        <v>37895</v>
      </c>
      <c r="B3289" s="0" t="n">
        <f aca="false">'Depth calc'!D3289</f>
        <v>0.879756428178244</v>
      </c>
    </row>
    <row r="3290" customFormat="false" ht="12.75" hidden="false" customHeight="false" outlineLevel="0" collapsed="false">
      <c r="A3290" s="2" t="n">
        <v>37896</v>
      </c>
      <c r="B3290" s="0" t="n">
        <f aca="false">'Depth calc'!D3290</f>
        <v>0.878990089739989</v>
      </c>
    </row>
    <row r="3291" customFormat="false" ht="12.75" hidden="false" customHeight="false" outlineLevel="0" collapsed="false">
      <c r="A3291" s="2" t="n">
        <v>37897</v>
      </c>
      <c r="B3291" s="0" t="n">
        <f aca="false">'Depth calc'!D3291</f>
        <v>0.879756428178244</v>
      </c>
    </row>
    <row r="3292" customFormat="false" ht="12.75" hidden="false" customHeight="false" outlineLevel="0" collapsed="false">
      <c r="A3292" s="2" t="n">
        <v>37898</v>
      </c>
      <c r="B3292" s="0" t="n">
        <f aca="false">'Depth calc'!D3292</f>
        <v>0.878990089739989</v>
      </c>
    </row>
    <row r="3293" customFormat="false" ht="12.75" hidden="false" customHeight="false" outlineLevel="0" collapsed="false">
      <c r="A3293" s="2" t="n">
        <v>37899</v>
      </c>
      <c r="B3293" s="0" t="n">
        <f aca="false">'Depth calc'!D3293</f>
        <v>0.875920270132869</v>
      </c>
    </row>
    <row r="3294" customFormat="false" ht="12.75" hidden="false" customHeight="false" outlineLevel="0" collapsed="false">
      <c r="A3294" s="2" t="n">
        <v>37900</v>
      </c>
      <c r="B3294" s="0" t="n">
        <f aca="false">'Depth calc'!D3294</f>
        <v>0.889678679089091</v>
      </c>
    </row>
    <row r="3295" customFormat="false" ht="12.75" hidden="false" customHeight="false" outlineLevel="0" collapsed="false">
      <c r="A3295" s="2" t="n">
        <v>37901</v>
      </c>
      <c r="B3295" s="0" t="n">
        <f aca="false">'Depth calc'!D3295</f>
        <v>0.879756428178244</v>
      </c>
    </row>
    <row r="3296" customFormat="false" ht="12.75" hidden="false" customHeight="false" outlineLevel="0" collapsed="false">
      <c r="A3296" s="2" t="n">
        <v>37902</v>
      </c>
      <c r="B3296" s="0" t="n">
        <f aca="false">'Depth calc'!D3296</f>
        <v>0.915287653818679</v>
      </c>
    </row>
    <row r="3297" customFormat="false" ht="12.75" hidden="false" customHeight="false" outlineLevel="0" collapsed="false">
      <c r="A3297" s="2" t="n">
        <v>37903</v>
      </c>
      <c r="B3297" s="0" t="n">
        <f aca="false">'Depth calc'!D3297</f>
        <v>0.944817542847774</v>
      </c>
    </row>
    <row r="3298" customFormat="false" ht="12.75" hidden="false" customHeight="false" outlineLevel="0" collapsed="false">
      <c r="A3298" s="2" t="n">
        <v>37904</v>
      </c>
      <c r="B3298" s="0" t="n">
        <f aca="false">'Depth calc'!D3298</f>
        <v>0.875151694201235</v>
      </c>
    </row>
    <row r="3299" customFormat="false" ht="12.75" hidden="false" customHeight="false" outlineLevel="0" collapsed="false">
      <c r="A3299" s="2" t="n">
        <v>37905</v>
      </c>
      <c r="B3299" s="0" t="n">
        <f aca="false">'Depth calc'!D3299</f>
        <v>0.872072878715997</v>
      </c>
    </row>
    <row r="3300" customFormat="false" ht="12.75" hidden="false" customHeight="false" outlineLevel="0" collapsed="false">
      <c r="A3300" s="2" t="n">
        <v>37906</v>
      </c>
      <c r="B3300" s="0" t="n">
        <f aca="false">'Depth calc'!D3300</f>
        <v>0.872843261206716</v>
      </c>
    </row>
    <row r="3301" customFormat="false" ht="12.75" hidden="false" customHeight="false" outlineLevel="0" collapsed="false">
      <c r="A3301" s="2" t="n">
        <v>37907</v>
      </c>
      <c r="B3301" s="0" t="n">
        <f aca="false">'Depth calc'!D3301</f>
        <v>0.874382668019899</v>
      </c>
    </row>
    <row r="3302" customFormat="false" ht="12.75" hidden="false" customHeight="false" outlineLevel="0" collapsed="false">
      <c r="A3302" s="2" t="n">
        <v>37908</v>
      </c>
      <c r="B3302" s="0" t="n">
        <f aca="false">'Depth calc'!D3302</f>
        <v>0.896504917519822</v>
      </c>
    </row>
    <row r="3303" customFormat="false" ht="12.75" hidden="false" customHeight="false" outlineLevel="0" collapsed="false">
      <c r="A3303" s="2" t="n">
        <v>37909</v>
      </c>
      <c r="B3303" s="0" t="n">
        <f aca="false">'Depth calc'!D3303</f>
        <v>0.833748845083734</v>
      </c>
    </row>
    <row r="3304" customFormat="false" ht="12.75" hidden="false" customHeight="false" outlineLevel="0" collapsed="false">
      <c r="A3304" s="2" t="n">
        <v>37910</v>
      </c>
      <c r="B3304" s="0" t="n">
        <f aca="false">'Depth calc'!D3304</f>
        <v>0.565638913761458</v>
      </c>
    </row>
    <row r="3305" customFormat="false" ht="12.75" hidden="false" customHeight="false" outlineLevel="0" collapsed="false">
      <c r="A3305" s="2" t="n">
        <v>37911</v>
      </c>
      <c r="B3305" s="0" t="n">
        <f aca="false">'Depth calc'!D3305</f>
        <v>0.55529134272909</v>
      </c>
    </row>
    <row r="3306" customFormat="false" ht="12.75" hidden="false" customHeight="false" outlineLevel="0" collapsed="false">
      <c r="A3306" s="2" t="n">
        <v>37912</v>
      </c>
      <c r="B3306" s="0" t="n">
        <f aca="false">'Depth calc'!D3306</f>
        <v>0.554249519778663</v>
      </c>
    </row>
    <row r="3307" customFormat="false" ht="12.75" hidden="false" customHeight="false" outlineLevel="0" collapsed="false">
      <c r="A3307" s="2" t="n">
        <v>37913</v>
      </c>
      <c r="B3307" s="0" t="n">
        <f aca="false">'Depth calc'!D3307</f>
        <v>0.549020681453429</v>
      </c>
    </row>
    <row r="3308" customFormat="false" ht="12.75" hidden="false" customHeight="false" outlineLevel="0" collapsed="false">
      <c r="A3308" s="2" t="n">
        <v>37914</v>
      </c>
      <c r="B3308" s="0" t="n">
        <f aca="false">'Depth calc'!D3308</f>
        <v>0.546919832443109</v>
      </c>
    </row>
    <row r="3309" customFormat="false" ht="12.75" hidden="false" customHeight="false" outlineLevel="0" collapsed="false">
      <c r="A3309" s="2" t="n">
        <v>37915</v>
      </c>
      <c r="B3309" s="0" t="n">
        <f aca="false">'Depth calc'!D3309</f>
        <v>0.546919832443109</v>
      </c>
    </row>
    <row r="3310" customFormat="false" ht="12.75" hidden="false" customHeight="false" outlineLevel="0" collapsed="false">
      <c r="A3310" s="2" t="n">
        <v>37916</v>
      </c>
      <c r="B3310" s="0" t="n">
        <f aca="false">'Depth calc'!D3310</f>
        <v>0.545867388313347</v>
      </c>
    </row>
    <row r="3311" customFormat="false" ht="12.75" hidden="false" customHeight="false" outlineLevel="0" collapsed="false">
      <c r="A3311" s="2" t="n">
        <v>37917</v>
      </c>
      <c r="B3311" s="0" t="n">
        <f aca="false">'Depth calc'!D3311</f>
        <v>0.54481358968402</v>
      </c>
    </row>
    <row r="3312" customFormat="false" ht="12.75" hidden="false" customHeight="false" outlineLevel="0" collapsed="false">
      <c r="A3312" s="2" t="n">
        <v>37918</v>
      </c>
      <c r="B3312" s="0" t="n">
        <f aca="false">'Depth calc'!D3312</f>
        <v>0.543758430434064</v>
      </c>
    </row>
    <row r="3313" customFormat="false" ht="12.75" hidden="false" customHeight="false" outlineLevel="0" collapsed="false">
      <c r="A3313" s="2" t="n">
        <v>37919</v>
      </c>
      <c r="B3313" s="0" t="n">
        <f aca="false">'Depth calc'!D3313</f>
        <v>0.54481358968402</v>
      </c>
    </row>
    <row r="3314" customFormat="false" ht="12.75" hidden="false" customHeight="false" outlineLevel="0" collapsed="false">
      <c r="A3314" s="2" t="n">
        <v>37920</v>
      </c>
      <c r="B3314" s="0" t="n">
        <f aca="false">'Depth calc'!D3314</f>
        <v>0.54481358968402</v>
      </c>
    </row>
    <row r="3315" customFormat="false" ht="12.75" hidden="false" customHeight="false" outlineLevel="0" collapsed="false">
      <c r="A3315" s="2" t="n">
        <v>37921</v>
      </c>
      <c r="B3315" s="0" t="n">
        <f aca="false">'Depth calc'!D3315</f>
        <v>0.54270190439484</v>
      </c>
    </row>
    <row r="3316" customFormat="false" ht="12.75" hidden="false" customHeight="false" outlineLevel="0" collapsed="false">
      <c r="A3316" s="2" t="n">
        <v>37922</v>
      </c>
      <c r="B3316" s="0" t="n">
        <f aca="false">'Depth calc'!D3316</f>
        <v>0.541644005349613</v>
      </c>
    </row>
    <row r="3317" customFormat="false" ht="12.75" hidden="false" customHeight="false" outlineLevel="0" collapsed="false">
      <c r="A3317" s="2" t="n">
        <v>37923</v>
      </c>
      <c r="B3317" s="0" t="n">
        <f aca="false">'Depth calc'!D3317</f>
        <v>0.54270190439484</v>
      </c>
    </row>
    <row r="3318" customFormat="false" ht="12.75" hidden="false" customHeight="false" outlineLevel="0" collapsed="false">
      <c r="A3318" s="2" t="n">
        <v>37924</v>
      </c>
      <c r="B3318" s="0" t="n">
        <f aca="false">'Depth calc'!D3318</f>
        <v>0.52991466968246</v>
      </c>
    </row>
    <row r="3319" customFormat="false" ht="12.75" hidden="false" customHeight="false" outlineLevel="0" collapsed="false">
      <c r="A3319" s="2" t="n">
        <v>37925</v>
      </c>
      <c r="B3319" s="0" t="n">
        <f aca="false">'Depth calc'!D3319</f>
        <v>0.492506186841159</v>
      </c>
    </row>
    <row r="3320" customFormat="false" ht="12.75" hidden="false" customHeight="false" outlineLevel="0" collapsed="false">
      <c r="A3320" s="2" t="n">
        <v>37926</v>
      </c>
      <c r="B3320" s="0" t="n">
        <f aca="false">'Depth calc'!D3320</f>
        <v>0.493633204160328</v>
      </c>
    </row>
    <row r="3321" customFormat="false" ht="12.75" hidden="false" customHeight="false" outlineLevel="0" collapsed="false">
      <c r="A3321" s="2" t="n">
        <v>37927</v>
      </c>
      <c r="B3321" s="0" t="n">
        <f aca="false">'Depth calc'!D3321</f>
        <v>0.492506186841159</v>
      </c>
    </row>
    <row r="3322" customFormat="false" ht="12.75" hidden="false" customHeight="false" outlineLevel="0" collapsed="false">
      <c r="A3322" s="2" t="n">
        <v>37928</v>
      </c>
      <c r="B3322" s="0" t="n">
        <f aca="false">'Depth calc'!D3322</f>
        <v>0.493633204160328</v>
      </c>
    </row>
    <row r="3323" customFormat="false" ht="12.75" hidden="false" customHeight="false" outlineLevel="0" collapsed="false">
      <c r="A3323" s="2" t="n">
        <v>37929</v>
      </c>
      <c r="B3323" s="0" t="n">
        <f aca="false">'Depth calc'!D3323</f>
        <v>0.491377447565708</v>
      </c>
    </row>
    <row r="3324" customFormat="false" ht="12.75" hidden="false" customHeight="false" outlineLevel="0" collapsed="false">
      <c r="A3324" s="2" t="n">
        <v>37930</v>
      </c>
      <c r="B3324" s="0" t="n">
        <f aca="false">'Depth calc'!D3324</f>
        <v>0.484568327144525</v>
      </c>
    </row>
    <row r="3325" customFormat="false" ht="12.75" hidden="false" customHeight="false" outlineLevel="0" collapsed="false">
      <c r="A3325" s="2" t="n">
        <v>37931</v>
      </c>
      <c r="B3325" s="0" t="n">
        <f aca="false">'Depth calc'!D3325</f>
        <v>0.484568327144525</v>
      </c>
    </row>
    <row r="3326" customFormat="false" ht="12.75" hidden="false" customHeight="false" outlineLevel="0" collapsed="false">
      <c r="A3326" s="2" t="n">
        <v>37932</v>
      </c>
      <c r="B3326" s="0" t="n">
        <f aca="false">'Depth calc'!D3326</f>
        <v>0.48570759530322</v>
      </c>
    </row>
    <row r="3327" customFormat="false" ht="12.75" hidden="false" customHeight="false" outlineLevel="0" collapsed="false">
      <c r="A3327" s="2" t="n">
        <v>37933</v>
      </c>
      <c r="B3327" s="0" t="n">
        <f aca="false">'Depth calc'!D3327</f>
        <v>0.48570759530322</v>
      </c>
    </row>
    <row r="3328" customFormat="false" ht="12.75" hidden="false" customHeight="false" outlineLevel="0" collapsed="false">
      <c r="A3328" s="2" t="n">
        <v>37934</v>
      </c>
      <c r="B3328" s="0" t="n">
        <f aca="false">'Depth calc'!D3328</f>
        <v>0.486845084739977</v>
      </c>
    </row>
    <row r="3329" customFormat="false" ht="12.75" hidden="false" customHeight="false" outlineLevel="0" collapsed="false">
      <c r="A3329" s="2" t="n">
        <v>37935</v>
      </c>
      <c r="B3329" s="0" t="n">
        <f aca="false">'Depth calc'!D3329</f>
        <v>0.486845084739977</v>
      </c>
    </row>
    <row r="3330" customFormat="false" ht="12.75" hidden="false" customHeight="false" outlineLevel="0" collapsed="false">
      <c r="A3330" s="2" t="n">
        <v>37936</v>
      </c>
      <c r="B3330" s="0" t="n">
        <f aca="false">'Depth calc'!D3330</f>
        <v>0.508131788350848</v>
      </c>
    </row>
    <row r="3331" customFormat="false" ht="12.75" hidden="false" customHeight="false" outlineLevel="0" collapsed="false">
      <c r="A3331" s="2" t="n">
        <v>37937</v>
      </c>
      <c r="B3331" s="0" t="n">
        <f aca="false">'Depth calc'!D3331</f>
        <v>0.52991466968246</v>
      </c>
    </row>
    <row r="3332" customFormat="false" ht="12.75" hidden="false" customHeight="false" outlineLevel="0" collapsed="false">
      <c r="A3332" s="2" t="n">
        <v>37938</v>
      </c>
      <c r="B3332" s="0" t="n">
        <f aca="false">'Depth calc'!D3332</f>
        <v>0.491377447565708</v>
      </c>
    </row>
    <row r="3333" customFormat="false" ht="12.75" hidden="false" customHeight="false" outlineLevel="0" collapsed="false">
      <c r="A3333" s="2" t="n">
        <v>37939</v>
      </c>
      <c r="B3333" s="0" t="n">
        <f aca="false">'Depth calc'!D3333</f>
        <v>0.482284415475921</v>
      </c>
    </row>
    <row r="3334" customFormat="false" ht="12.75" hidden="false" customHeight="false" outlineLevel="0" collapsed="false">
      <c r="A3334" s="2" t="n">
        <v>37940</v>
      </c>
      <c r="B3334" s="0" t="n">
        <f aca="false">'Depth calc'!D3334</f>
        <v>0.467258984397473</v>
      </c>
    </row>
    <row r="3335" customFormat="false" ht="12.75" hidden="false" customHeight="false" outlineLevel="0" collapsed="false">
      <c r="A3335" s="2" t="n">
        <v>37941</v>
      </c>
      <c r="B3335" s="0" t="n">
        <f aca="false">'Depth calc'!D3335</f>
        <v>0.491377447565708</v>
      </c>
    </row>
    <row r="3336" customFormat="false" ht="12.75" hidden="false" customHeight="false" outlineLevel="0" collapsed="false">
      <c r="A3336" s="2" t="n">
        <v>37942</v>
      </c>
      <c r="B3336" s="0" t="n">
        <f aca="false">'Depth calc'!D3336</f>
        <v>0.490246977090302</v>
      </c>
    </row>
    <row r="3337" customFormat="false" ht="12.75" hidden="false" customHeight="false" outlineLevel="0" collapsed="false">
      <c r="A3337" s="2" t="n">
        <v>37943</v>
      </c>
      <c r="B3337" s="0" t="n">
        <f aca="false">'Depth calc'!D3337</f>
        <v>0.48570759530322</v>
      </c>
    </row>
    <row r="3338" customFormat="false" ht="12.75" hidden="false" customHeight="false" outlineLevel="0" collapsed="false">
      <c r="A3338" s="2" t="n">
        <v>37944</v>
      </c>
      <c r="B3338" s="0" t="n">
        <f aca="false">'Depth calc'!D3338</f>
        <v>0.48570759530322</v>
      </c>
    </row>
    <row r="3339" customFormat="false" ht="12.75" hidden="false" customHeight="false" outlineLevel="0" collapsed="false">
      <c r="A3339" s="2" t="n">
        <v>37945</v>
      </c>
      <c r="B3339" s="0" t="n">
        <f aca="false">'Depth calc'!D3339</f>
        <v>0.486845084739977</v>
      </c>
    </row>
    <row r="3340" customFormat="false" ht="12.75" hidden="false" customHeight="false" outlineLevel="0" collapsed="false">
      <c r="A3340" s="2" t="n">
        <v>37946</v>
      </c>
      <c r="B3340" s="0" t="n">
        <f aca="false">'Depth calc'!D3340</f>
        <v>0.48570759530322</v>
      </c>
    </row>
    <row r="3341" customFormat="false" ht="12.75" hidden="false" customHeight="false" outlineLevel="0" collapsed="false">
      <c r="A3341" s="2" t="n">
        <v>37947</v>
      </c>
      <c r="B3341" s="0" t="n">
        <f aca="false">'Depth calc'!D3341</f>
        <v>0.484568327144525</v>
      </c>
    </row>
    <row r="3342" customFormat="false" ht="12.75" hidden="false" customHeight="false" outlineLevel="0" collapsed="false">
      <c r="A3342" s="2" t="n">
        <v>37948</v>
      </c>
      <c r="B3342" s="0" t="n">
        <f aca="false">'Depth calc'!D3342</f>
        <v>0.486845084739977</v>
      </c>
    </row>
    <row r="3343" customFormat="false" ht="12.75" hidden="false" customHeight="false" outlineLevel="0" collapsed="false">
      <c r="A3343" s="2" t="n">
        <v>37949</v>
      </c>
      <c r="B3343" s="0" t="n">
        <f aca="false">'Depth calc'!D3343</f>
        <v>0.486845084739977</v>
      </c>
    </row>
    <row r="3344" customFormat="false" ht="12.75" hidden="false" customHeight="false" outlineLevel="0" collapsed="false">
      <c r="A3344" s="2" t="n">
        <v>37950</v>
      </c>
      <c r="B3344" s="0" t="n">
        <f aca="false">'Depth calc'!D3344</f>
        <v>0.486845084739977</v>
      </c>
    </row>
    <row r="3345" customFormat="false" ht="12.75" hidden="false" customHeight="false" outlineLevel="0" collapsed="false">
      <c r="A3345" s="2" t="n">
        <v>37951</v>
      </c>
      <c r="B3345" s="0" t="n">
        <f aca="false">'Depth calc'!D3345</f>
        <v>0.487980805136845</v>
      </c>
    </row>
    <row r="3346" customFormat="false" ht="12.75" hidden="false" customHeight="false" outlineLevel="0" collapsed="false">
      <c r="A3346" s="2" t="n">
        <v>37952</v>
      </c>
      <c r="B3346" s="0" t="n">
        <f aca="false">'Depth calc'!D3346</f>
        <v>0.48570759530322</v>
      </c>
    </row>
    <row r="3347" customFormat="false" ht="12.75" hidden="false" customHeight="false" outlineLevel="0" collapsed="false">
      <c r="A3347" s="2" t="n">
        <v>37953</v>
      </c>
      <c r="B3347" s="0" t="n">
        <f aca="false">'Depth calc'!D3347</f>
        <v>0.48570759530322</v>
      </c>
    </row>
    <row r="3348" customFormat="false" ht="12.75" hidden="false" customHeight="false" outlineLevel="0" collapsed="false">
      <c r="A3348" s="2" t="n">
        <v>37954</v>
      </c>
      <c r="B3348" s="0" t="n">
        <f aca="false">'Depth calc'!D3348</f>
        <v>0.501474869656071</v>
      </c>
    </row>
    <row r="3349" customFormat="false" ht="12.75" hidden="false" customHeight="false" outlineLevel="0" collapsed="false">
      <c r="A3349" s="2" t="n">
        <v>37955</v>
      </c>
      <c r="B3349" s="0" t="n">
        <f aca="false">'Depth calc'!D3349</f>
        <v>0.493633204160328</v>
      </c>
    </row>
    <row r="3350" customFormat="false" ht="12.75" hidden="false" customHeight="false" outlineLevel="0" collapsed="false">
      <c r="A3350" s="2" t="n">
        <v>37956</v>
      </c>
      <c r="B3350" s="0" t="n">
        <f aca="false">'Depth calc'!D3350</f>
        <v>0.489114766085874</v>
      </c>
    </row>
    <row r="3351" customFormat="false" ht="12.75" hidden="false" customHeight="false" outlineLevel="0" collapsed="false">
      <c r="A3351" s="2" t="n">
        <v>37957</v>
      </c>
      <c r="B3351" s="0" t="n">
        <f aca="false">'Depth calc'!D3351</f>
        <v>0.493633204160328</v>
      </c>
    </row>
    <row r="3352" customFormat="false" ht="12.75" hidden="false" customHeight="false" outlineLevel="0" collapsed="false">
      <c r="A3352" s="2" t="n">
        <v>37958</v>
      </c>
      <c r="B3352" s="0" t="n">
        <f aca="false">'Depth calc'!D3352</f>
        <v>0.489114766085874</v>
      </c>
    </row>
    <row r="3353" customFormat="false" ht="12.75" hidden="false" customHeight="false" outlineLevel="0" collapsed="false">
      <c r="A3353" s="2" t="n">
        <v>37959</v>
      </c>
      <c r="B3353" s="0" t="n">
        <f aca="false">'Depth calc'!D3353</f>
        <v>0.489114766085874</v>
      </c>
    </row>
    <row r="3354" customFormat="false" ht="12.75" hidden="false" customHeight="false" outlineLevel="0" collapsed="false">
      <c r="A3354" s="2" t="n">
        <v>37960</v>
      </c>
      <c r="B3354" s="0" t="n">
        <f aca="false">'Depth calc'!D3354</f>
        <v>0.489114766085874</v>
      </c>
    </row>
    <row r="3355" customFormat="false" ht="12.75" hidden="false" customHeight="false" outlineLevel="0" collapsed="false">
      <c r="A3355" s="2" t="n">
        <v>37961</v>
      </c>
      <c r="B3355" s="0" t="n">
        <f aca="false">'Depth calc'!D3355</f>
        <v>0.492506186841159</v>
      </c>
    </row>
    <row r="3356" customFormat="false" ht="12.75" hidden="false" customHeight="false" outlineLevel="0" collapsed="false">
      <c r="A3356" s="2" t="n">
        <v>37962</v>
      </c>
      <c r="B3356" s="0" t="n">
        <f aca="false">'Depth calc'!D3356</f>
        <v>0.499242779100519</v>
      </c>
    </row>
    <row r="3357" customFormat="false" ht="12.75" hidden="false" customHeight="false" outlineLevel="0" collapsed="false">
      <c r="A3357" s="2" t="n">
        <v>37963</v>
      </c>
      <c r="B3357" s="0" t="n">
        <f aca="false">'Depth calc'!D3357</f>
        <v>0.491377447565708</v>
      </c>
    </row>
    <row r="3358" customFormat="false" ht="12.75" hidden="false" customHeight="false" outlineLevel="0" collapsed="false">
      <c r="A3358" s="2" t="n">
        <v>37964</v>
      </c>
      <c r="B3358" s="0" t="n">
        <f aca="false">'Depth calc'!D3358</f>
        <v>0.490246977090302</v>
      </c>
    </row>
    <row r="3359" customFormat="false" ht="12.75" hidden="false" customHeight="false" outlineLevel="0" collapsed="false">
      <c r="A3359" s="2" t="n">
        <v>37965</v>
      </c>
      <c r="B3359" s="0" t="n">
        <f aca="false">'Depth calc'!D3359</f>
        <v>0.490246977090302</v>
      </c>
    </row>
    <row r="3360" customFormat="false" ht="12.75" hidden="false" customHeight="false" outlineLevel="0" collapsed="false">
      <c r="A3360" s="2" t="n">
        <v>37966</v>
      </c>
      <c r="B3360" s="0" t="n">
        <f aca="false">'Depth calc'!D3360</f>
        <v>0.489114766085874</v>
      </c>
    </row>
    <row r="3361" customFormat="false" ht="12.75" hidden="false" customHeight="false" outlineLevel="0" collapsed="false">
      <c r="A3361" s="2" t="n">
        <v>37967</v>
      </c>
      <c r="B3361" s="0" t="n">
        <f aca="false">'Depth calc'!D3361</f>
        <v>0.492506186841159</v>
      </c>
    </row>
    <row r="3362" customFormat="false" ht="12.75" hidden="false" customHeight="false" outlineLevel="0" collapsed="false">
      <c r="A3362" s="2" t="n">
        <v>37968</v>
      </c>
      <c r="B3362" s="0" t="n">
        <f aca="false">'Depth calc'!D3362</f>
        <v>0.518009627788893</v>
      </c>
    </row>
    <row r="3363" customFormat="false" ht="12.75" hidden="false" customHeight="false" outlineLevel="0" collapsed="false">
      <c r="A3363" s="2" t="n">
        <v>37969</v>
      </c>
      <c r="B3363" s="0" t="n">
        <f aca="false">'Depth calc'!D3363</f>
        <v>0.493633204160328</v>
      </c>
    </row>
    <row r="3364" customFormat="false" ht="12.75" hidden="false" customHeight="false" outlineLevel="0" collapsed="false">
      <c r="A3364" s="2" t="n">
        <v>37970</v>
      </c>
      <c r="B3364" s="0" t="n">
        <f aca="false">'Depth calc'!D3364</f>
        <v>0.491377447565708</v>
      </c>
    </row>
    <row r="3365" customFormat="false" ht="12.75" hidden="false" customHeight="false" outlineLevel="0" collapsed="false">
      <c r="A3365" s="2" t="n">
        <v>37971</v>
      </c>
      <c r="B3365" s="0" t="n">
        <f aca="false">'Depth calc'!D3365</f>
        <v>0.489114766085874</v>
      </c>
    </row>
    <row r="3366" customFormat="false" ht="12.75" hidden="false" customHeight="false" outlineLevel="0" collapsed="false">
      <c r="A3366" s="2" t="n">
        <v>37972</v>
      </c>
      <c r="B3366" s="0" t="n">
        <f aca="false">'Depth calc'!D3366</f>
        <v>0.490246977090302</v>
      </c>
    </row>
    <row r="3367" customFormat="false" ht="12.75" hidden="false" customHeight="false" outlineLevel="0" collapsed="false">
      <c r="A3367" s="2" t="n">
        <v>37973</v>
      </c>
      <c r="B3367" s="0" t="n">
        <f aca="false">'Depth calc'!D3367</f>
        <v>0.490246977090302</v>
      </c>
    </row>
    <row r="3368" customFormat="false" ht="12.75" hidden="false" customHeight="false" outlineLevel="0" collapsed="false">
      <c r="A3368" s="2" t="n">
        <v>37974</v>
      </c>
      <c r="B3368" s="0" t="n">
        <f aca="false">'Depth calc'!D3368</f>
        <v>0.489114766085874</v>
      </c>
    </row>
    <row r="3369" customFormat="false" ht="12.75" hidden="false" customHeight="false" outlineLevel="0" collapsed="false">
      <c r="A3369" s="2" t="n">
        <v>37975</v>
      </c>
      <c r="B3369" s="0" t="n">
        <f aca="false">'Depth calc'!D3369</f>
        <v>0.490246977090302</v>
      </c>
    </row>
    <row r="3370" customFormat="false" ht="12.75" hidden="false" customHeight="false" outlineLevel="0" collapsed="false">
      <c r="A3370" s="2" t="n">
        <v>37976</v>
      </c>
      <c r="B3370" s="0" t="n">
        <f aca="false">'Depth calc'!D3370</f>
        <v>0.489114766085874</v>
      </c>
    </row>
    <row r="3371" customFormat="false" ht="12.75" hidden="false" customHeight="false" outlineLevel="0" collapsed="false">
      <c r="A3371" s="2" t="n">
        <v>37977</v>
      </c>
      <c r="B3371" s="0" t="n">
        <f aca="false">'Depth calc'!D3371</f>
        <v>0.487980805136845</v>
      </c>
    </row>
    <row r="3372" customFormat="false" ht="12.75" hidden="false" customHeight="false" outlineLevel="0" collapsed="false">
      <c r="A3372" s="2" t="n">
        <v>37978</v>
      </c>
      <c r="B3372" s="0" t="n">
        <f aca="false">'Depth calc'!D3372</f>
        <v>0.489114766085874</v>
      </c>
    </row>
    <row r="3373" customFormat="false" ht="12.75" hidden="false" customHeight="false" outlineLevel="0" collapsed="false">
      <c r="A3373" s="2" t="n">
        <v>37979</v>
      </c>
      <c r="B3373" s="0" t="n">
        <f aca="false">'Depth calc'!D3373</f>
        <v>0.521274413502669</v>
      </c>
    </row>
    <row r="3374" customFormat="false" ht="12.75" hidden="false" customHeight="false" outlineLevel="0" collapsed="false">
      <c r="A3374" s="2" t="n">
        <v>37980</v>
      </c>
      <c r="B3374" s="0" t="n">
        <f aca="false">'Depth calc'!D3374</f>
        <v>0.50370035632587</v>
      </c>
    </row>
    <row r="3375" customFormat="false" ht="12.75" hidden="false" customHeight="false" outlineLevel="0" collapsed="false">
      <c r="A3375" s="2" t="n">
        <v>37981</v>
      </c>
      <c r="B3375" s="0" t="n">
        <f aca="false">'Depth calc'!D3375</f>
        <v>0.492506186841159</v>
      </c>
    </row>
    <row r="3376" customFormat="false" ht="12.75" hidden="false" customHeight="false" outlineLevel="0" collapsed="false">
      <c r="A3376" s="2" t="n">
        <v>37982</v>
      </c>
      <c r="B3376" s="0" t="n">
        <f aca="false">'Depth calc'!D3376</f>
        <v>0.491377447565708</v>
      </c>
    </row>
    <row r="3377" customFormat="false" ht="12.75" hidden="false" customHeight="false" outlineLevel="0" collapsed="false">
      <c r="A3377" s="2" t="n">
        <v>37983</v>
      </c>
      <c r="B3377" s="0" t="n">
        <f aca="false">'Depth calc'!D3377</f>
        <v>0.493633204160328</v>
      </c>
    </row>
    <row r="3378" customFormat="false" ht="12.75" hidden="false" customHeight="false" outlineLevel="0" collapsed="false">
      <c r="A3378" s="2" t="n">
        <v>37984</v>
      </c>
      <c r="B3378" s="0" t="n">
        <f aca="false">'Depth calc'!D3378</f>
        <v>0.514731066322433</v>
      </c>
    </row>
    <row r="3379" customFormat="false" ht="12.75" hidden="false" customHeight="false" outlineLevel="0" collapsed="false">
      <c r="A3379" s="2" t="n">
        <v>37985</v>
      </c>
      <c r="B3379" s="0" t="n">
        <f aca="false">'Depth calc'!D3379</f>
        <v>0.50370035632587</v>
      </c>
    </row>
    <row r="3380" customFormat="false" ht="12.75" hidden="false" customHeight="false" outlineLevel="0" collapsed="false">
      <c r="A3380" s="2" t="n">
        <v>37986</v>
      </c>
      <c r="B3380" s="0" t="n">
        <f aca="false">'Depth calc'!D3380</f>
        <v>0.500359654153876</v>
      </c>
    </row>
    <row r="3381" customFormat="false" ht="12.75" hidden="false" customHeight="false" outlineLevel="0" collapsed="false">
      <c r="A3381" s="2" t="n">
        <v>37987</v>
      </c>
      <c r="B3381" s="0" t="n">
        <f aca="false">'Depth calc'!D3381</f>
        <v>0.509235623564195</v>
      </c>
    </row>
    <row r="3382" customFormat="false" ht="12.75" hidden="false" customHeight="false" outlineLevel="0" collapsed="false">
      <c r="A3382" s="2" t="n">
        <v>37988</v>
      </c>
      <c r="B3382" s="0" t="n">
        <f aca="false">'Depth calc'!D3382</f>
        <v>0.500359654153876</v>
      </c>
    </row>
    <row r="3383" customFormat="false" ht="12.75" hidden="false" customHeight="false" outlineLevel="0" collapsed="false">
      <c r="A3383" s="2" t="n">
        <v>37989</v>
      </c>
      <c r="B3383" s="0" t="n">
        <f aca="false">'Depth calc'!D3383</f>
        <v>0.499242779100519</v>
      </c>
    </row>
    <row r="3384" customFormat="false" ht="12.75" hidden="false" customHeight="false" outlineLevel="0" collapsed="false">
      <c r="A3384" s="2" t="n">
        <v>37990</v>
      </c>
      <c r="B3384" s="0" t="n">
        <f aca="false">'Depth calc'!D3384</f>
        <v>0.49812423582019</v>
      </c>
    </row>
    <row r="3385" customFormat="false" ht="12.75" hidden="false" customHeight="false" outlineLevel="0" collapsed="false">
      <c r="A3385" s="2" t="n">
        <v>37991</v>
      </c>
      <c r="B3385" s="0" t="n">
        <f aca="false">'Depth calc'!D3385</f>
        <v>0.521274413502669</v>
      </c>
    </row>
    <row r="3386" customFormat="false" ht="12.75" hidden="false" customHeight="false" outlineLevel="0" collapsed="false">
      <c r="A3386" s="2" t="n">
        <v>37992</v>
      </c>
      <c r="B3386" s="0" t="n">
        <f aca="false">'Depth calc'!D3386</f>
        <v>0.486845084739977</v>
      </c>
    </row>
    <row r="3387" customFormat="false" ht="12.75" hidden="false" customHeight="false" outlineLevel="0" collapsed="false">
      <c r="A3387" s="2" t="n">
        <v>37993</v>
      </c>
      <c r="B3387" s="0" t="n">
        <f aca="false">'Depth calc'!D3387</f>
        <v>0.527763454664516</v>
      </c>
    </row>
    <row r="3388" customFormat="false" ht="12.75" hidden="false" customHeight="false" outlineLevel="0" collapsed="false">
      <c r="A3388" s="2" t="n">
        <v>37994</v>
      </c>
      <c r="B3388" s="0" t="n">
        <f aca="false">'Depth calc'!D3388</f>
        <v>0.53846200727782</v>
      </c>
    </row>
    <row r="3389" customFormat="false" ht="12.75" hidden="false" customHeight="false" outlineLevel="0" collapsed="false">
      <c r="A3389" s="2" t="n">
        <v>37995</v>
      </c>
      <c r="B3389" s="0" t="n">
        <f aca="false">'Depth calc'!D3389</f>
        <v>0.536333694012933</v>
      </c>
    </row>
    <row r="3390" customFormat="false" ht="12.75" hidden="false" customHeight="false" outlineLevel="0" collapsed="false">
      <c r="A3390" s="2" t="n">
        <v>37996</v>
      </c>
      <c r="B3390" s="0" t="n">
        <f aca="false">'Depth calc'!D3390</f>
        <v>0.535267423618553</v>
      </c>
    </row>
    <row r="3391" customFormat="false" ht="12.75" hidden="false" customHeight="false" outlineLevel="0" collapsed="false">
      <c r="A3391" s="2" t="n">
        <v>37997</v>
      </c>
      <c r="B3391" s="0" t="n">
        <f aca="false">'Depth calc'!D3391</f>
        <v>0.534199735308491</v>
      </c>
    </row>
    <row r="3392" customFormat="false" ht="12.75" hidden="false" customHeight="false" outlineLevel="0" collapsed="false">
      <c r="A3392" s="2" t="n">
        <v>37998</v>
      </c>
      <c r="B3392" s="0" t="n">
        <f aca="false">'Depth calc'!D3392</f>
        <v>0.534199735308491</v>
      </c>
    </row>
    <row r="3393" customFormat="false" ht="12.75" hidden="false" customHeight="false" outlineLevel="0" collapsed="false">
      <c r="A3393" s="2" t="n">
        <v>37999</v>
      </c>
      <c r="B3393" s="0" t="n">
        <f aca="false">'Depth calc'!D3393</f>
        <v>0.533130622461369</v>
      </c>
    </row>
    <row r="3394" customFormat="false" ht="12.75" hidden="false" customHeight="false" outlineLevel="0" collapsed="false">
      <c r="A3394" s="2" t="n">
        <v>38000</v>
      </c>
      <c r="B3394" s="0" t="n">
        <f aca="false">'Depth calc'!D3394</f>
        <v>0.533130622461369</v>
      </c>
    </row>
    <row r="3395" customFormat="false" ht="12.75" hidden="false" customHeight="false" outlineLevel="0" collapsed="false">
      <c r="A3395" s="2" t="n">
        <v>38001</v>
      </c>
      <c r="B3395" s="0" t="n">
        <f aca="false">'Depth calc'!D3395</f>
        <v>0.536333694012933</v>
      </c>
    </row>
    <row r="3396" customFormat="false" ht="12.75" hidden="false" customHeight="false" outlineLevel="0" collapsed="false">
      <c r="A3396" s="2" t="n">
        <v>38002</v>
      </c>
      <c r="B3396" s="0" t="n">
        <f aca="false">'Depth calc'!D3396</f>
        <v>0.533130622461369</v>
      </c>
    </row>
    <row r="3397" customFormat="false" ht="12.75" hidden="false" customHeight="false" outlineLevel="0" collapsed="false">
      <c r="A3397" s="2" t="n">
        <v>38003</v>
      </c>
      <c r="B3397" s="0" t="n">
        <f aca="false">'Depth calc'!D3397</f>
        <v>0.534199735308491</v>
      </c>
    </row>
    <row r="3398" customFormat="false" ht="12.75" hidden="false" customHeight="false" outlineLevel="0" collapsed="false">
      <c r="A3398" s="2" t="n">
        <v>38004</v>
      </c>
      <c r="B3398" s="0" t="n">
        <f aca="false">'Depth calc'!D3398</f>
        <v>0.532060078402627</v>
      </c>
    </row>
    <row r="3399" customFormat="false" ht="12.75" hidden="false" customHeight="false" outlineLevel="0" collapsed="false">
      <c r="A3399" s="2" t="n">
        <v>38005</v>
      </c>
      <c r="B3399" s="0" t="n">
        <f aca="false">'Depth calc'!D3399</f>
        <v>0.532060078402627</v>
      </c>
    </row>
    <row r="3400" customFormat="false" ht="12.75" hidden="false" customHeight="false" outlineLevel="0" collapsed="false">
      <c r="A3400" s="2" t="n">
        <v>38006</v>
      </c>
      <c r="B3400" s="0" t="n">
        <f aca="false">'Depth calc'!D3400</f>
        <v>0.532060078402627</v>
      </c>
    </row>
    <row r="3401" customFormat="false" ht="12.75" hidden="false" customHeight="false" outlineLevel="0" collapsed="false">
      <c r="A3401" s="2" t="n">
        <v>38007</v>
      </c>
      <c r="B3401" s="0" t="n">
        <f aca="false">'Depth calc'!D3401</f>
        <v>0.534199735308491</v>
      </c>
    </row>
    <row r="3402" customFormat="false" ht="12.75" hidden="false" customHeight="false" outlineLevel="0" collapsed="false">
      <c r="A3402" s="2" t="n">
        <v>38008</v>
      </c>
      <c r="B3402" s="0" t="n">
        <f aca="false">'Depth calc'!D3402</f>
        <v>0.533130622461369</v>
      </c>
    </row>
    <row r="3403" customFormat="false" ht="12.75" hidden="false" customHeight="false" outlineLevel="0" collapsed="false">
      <c r="A3403" s="2" t="n">
        <v>38009</v>
      </c>
      <c r="B3403" s="0" t="n">
        <f aca="false">'Depth calc'!D3403</f>
        <v>0.533130622461369</v>
      </c>
    </row>
    <row r="3404" customFormat="false" ht="12.75" hidden="false" customHeight="false" outlineLevel="0" collapsed="false">
      <c r="A3404" s="2" t="n">
        <v>38010</v>
      </c>
      <c r="B3404" s="0" t="n">
        <f aca="false">'Depth calc'!D3404</f>
        <v>0.53846200727782</v>
      </c>
    </row>
    <row r="3405" customFormat="false" ht="12.75" hidden="false" customHeight="false" outlineLevel="0" collapsed="false">
      <c r="A3405" s="2" t="n">
        <v>38011</v>
      </c>
      <c r="B3405" s="0" t="n">
        <f aca="false">'Depth calc'!D3405</f>
        <v>0.537398553060424</v>
      </c>
    </row>
    <row r="3406" customFormat="false" ht="12.75" hidden="false" customHeight="false" outlineLevel="0" collapsed="false">
      <c r="A3406" s="2" t="n">
        <v>38012</v>
      </c>
      <c r="B3406" s="0" t="n">
        <f aca="false">'Depth calc'!D3406</f>
        <v>0.533130622461369</v>
      </c>
    </row>
    <row r="3407" customFormat="false" ht="12.75" hidden="false" customHeight="false" outlineLevel="0" collapsed="false">
      <c r="A3407" s="2" t="n">
        <v>38013</v>
      </c>
      <c r="B3407" s="0" t="n">
        <f aca="false">'Depth calc'!D3407</f>
        <v>0.537398553060424</v>
      </c>
    </row>
    <row r="3408" customFormat="false" ht="12.75" hidden="false" customHeight="false" outlineLevel="0" collapsed="false">
      <c r="A3408" s="2" t="n">
        <v>38014</v>
      </c>
      <c r="B3408" s="0" t="n">
        <f aca="false">'Depth calc'!D3408</f>
        <v>0.567693296390362</v>
      </c>
    </row>
    <row r="3409" customFormat="false" ht="12.75" hidden="false" customHeight="false" outlineLevel="0" collapsed="false">
      <c r="A3409" s="2" t="n">
        <v>38015</v>
      </c>
      <c r="B3409" s="0" t="n">
        <f aca="false">'Depth calc'!D3409</f>
        <v>0.62141724105088</v>
      </c>
    </row>
    <row r="3410" customFormat="false" ht="12.75" hidden="false" customHeight="false" outlineLevel="0" collapsed="false">
      <c r="A3410" s="2" t="n">
        <v>38016</v>
      </c>
      <c r="B3410" s="0" t="n">
        <f aca="false">'Depth calc'!D3410</f>
        <v>0.584960002858312</v>
      </c>
    </row>
    <row r="3411" customFormat="false" ht="12.75" hidden="false" customHeight="false" outlineLevel="0" collapsed="false">
      <c r="A3411" s="2" t="n">
        <v>38017</v>
      </c>
      <c r="B3411" s="0" t="n">
        <f aca="false">'Depth calc'!D3411</f>
        <v>0.566666725736372</v>
      </c>
    </row>
    <row r="3412" customFormat="false" ht="12.75" hidden="false" customHeight="false" outlineLevel="0" collapsed="false">
      <c r="A3412" s="2" t="n">
        <v>38018</v>
      </c>
      <c r="B3412" s="0" t="n">
        <f aca="false">'Depth calc'!D3412</f>
        <v>0.556331864211873</v>
      </c>
    </row>
    <row r="3413" customFormat="false" ht="12.75" hidden="false" customHeight="false" outlineLevel="0" collapsed="false">
      <c r="A3413" s="2" t="n">
        <v>38019</v>
      </c>
      <c r="B3413" s="0" t="n">
        <f aca="false">'Depth calc'!D3413</f>
        <v>0.552161946570232</v>
      </c>
    </row>
    <row r="3414" customFormat="false" ht="12.75" hidden="false" customHeight="false" outlineLevel="0" collapsed="false">
      <c r="A3414" s="2" t="n">
        <v>38020</v>
      </c>
      <c r="B3414" s="0" t="n">
        <f aca="false">'Depth calc'!D3414</f>
        <v>0.556331864211873</v>
      </c>
    </row>
    <row r="3415" customFormat="false" ht="12.75" hidden="false" customHeight="false" outlineLevel="0" collapsed="false">
      <c r="A3415" s="2" t="n">
        <v>38021</v>
      </c>
      <c r="B3415" s="0" t="n">
        <f aca="false">'Depth calc'!D3415</f>
        <v>0.549020681453429</v>
      </c>
    </row>
    <row r="3416" customFormat="false" ht="12.75" hidden="false" customHeight="false" outlineLevel="0" collapsed="false">
      <c r="A3416" s="2" t="n">
        <v>38022</v>
      </c>
      <c r="B3416" s="0" t="n">
        <f aca="false">'Depth calc'!D3416</f>
        <v>0.545867388313347</v>
      </c>
    </row>
    <row r="3417" customFormat="false" ht="12.75" hidden="false" customHeight="false" outlineLevel="0" collapsed="false">
      <c r="A3417" s="2" t="n">
        <v>38023</v>
      </c>
      <c r="B3417" s="0" t="n">
        <f aca="false">'Depth calc'!D3417</f>
        <v>0.54481358968402</v>
      </c>
    </row>
    <row r="3418" customFormat="false" ht="12.75" hidden="false" customHeight="false" outlineLevel="0" collapsed="false">
      <c r="A3418" s="2" t="n">
        <v>38024</v>
      </c>
      <c r="B3418" s="0" t="n">
        <f aca="false">'Depth calc'!D3418</f>
        <v>0.554249519778663</v>
      </c>
    </row>
    <row r="3419" customFormat="false" ht="12.75" hidden="false" customHeight="false" outlineLevel="0" collapsed="false">
      <c r="A3419" s="2" t="n">
        <v>38025</v>
      </c>
      <c r="B3419" s="0" t="n">
        <f aca="false">'Depth calc'!D3419</f>
        <v>0.545867388313347</v>
      </c>
    </row>
    <row r="3420" customFormat="false" ht="12.75" hidden="false" customHeight="false" outlineLevel="0" collapsed="false">
      <c r="A3420" s="2" t="n">
        <v>38026</v>
      </c>
      <c r="B3420" s="0" t="n">
        <f aca="false">'Depth calc'!D3420</f>
        <v>0.543758430434064</v>
      </c>
    </row>
    <row r="3421" customFormat="false" ht="12.75" hidden="false" customHeight="false" outlineLevel="0" collapsed="false">
      <c r="A3421" s="2" t="n">
        <v>38027</v>
      </c>
      <c r="B3421" s="0" t="n">
        <f aca="false">'Depth calc'!D3421</f>
        <v>0.52991466968246</v>
      </c>
    </row>
    <row r="3422" customFormat="false" ht="12.75" hidden="false" customHeight="false" outlineLevel="0" collapsed="false">
      <c r="A3422" s="2" t="n">
        <v>38028</v>
      </c>
      <c r="B3422" s="0" t="n">
        <f aca="false">'Depth calc'!D3422</f>
        <v>0.528839791400482</v>
      </c>
    </row>
    <row r="3423" customFormat="false" ht="12.75" hidden="false" customHeight="false" outlineLevel="0" collapsed="false">
      <c r="A3423" s="2" t="n">
        <v>38029</v>
      </c>
      <c r="B3423" s="0" t="n">
        <f aca="false">'Depth calc'!D3423</f>
        <v>0.528839791400482</v>
      </c>
    </row>
    <row r="3424" customFormat="false" ht="12.75" hidden="false" customHeight="false" outlineLevel="0" collapsed="false">
      <c r="A3424" s="2" t="n">
        <v>38030</v>
      </c>
      <c r="B3424" s="0" t="n">
        <f aca="false">'Depth calc'!D3424</f>
        <v>0.528839791400482</v>
      </c>
    </row>
    <row r="3425" customFormat="false" ht="12.75" hidden="false" customHeight="false" outlineLevel="0" collapsed="false">
      <c r="A3425" s="2" t="n">
        <v>38031</v>
      </c>
      <c r="B3425" s="0" t="n">
        <f aca="false">'Depth calc'!D3425</f>
        <v>0.528839791400482</v>
      </c>
    </row>
    <row r="3426" customFormat="false" ht="12.75" hidden="false" customHeight="false" outlineLevel="0" collapsed="false">
      <c r="A3426" s="2" t="n">
        <v>38032</v>
      </c>
      <c r="B3426" s="0" t="n">
        <f aca="false">'Depth calc'!D3426</f>
        <v>0.53098809640391</v>
      </c>
    </row>
    <row r="3427" customFormat="false" ht="12.75" hidden="false" customHeight="false" outlineLevel="0" collapsed="false">
      <c r="A3427" s="2" t="n">
        <v>38033</v>
      </c>
      <c r="B3427" s="0" t="n">
        <f aca="false">'Depth calc'!D3427</f>
        <v>0.561515146684835</v>
      </c>
    </row>
    <row r="3428" customFormat="false" ht="12.75" hidden="false" customHeight="false" outlineLevel="0" collapsed="false">
      <c r="A3428" s="2" t="n">
        <v>38034</v>
      </c>
      <c r="B3428" s="0" t="n">
        <f aca="false">'Depth calc'!D3428</f>
        <v>0.604848677441922</v>
      </c>
    </row>
    <row r="3429" customFormat="false" ht="12.75" hidden="false" customHeight="false" outlineLevel="0" collapsed="false">
      <c r="A3429" s="2" t="n">
        <v>38035</v>
      </c>
      <c r="B3429" s="0" t="n">
        <f aca="false">'Depth calc'!D3429</f>
        <v>0.603864649923255</v>
      </c>
    </row>
    <row r="3430" customFormat="false" ht="12.75" hidden="false" customHeight="false" outlineLevel="0" collapsed="false">
      <c r="A3430" s="2" t="n">
        <v>38036</v>
      </c>
      <c r="B3430" s="0" t="n">
        <f aca="false">'Depth calc'!D3430</f>
        <v>0.595953556838062</v>
      </c>
    </row>
    <row r="3431" customFormat="false" ht="12.75" hidden="false" customHeight="false" outlineLevel="0" collapsed="false">
      <c r="A3431" s="2" t="n">
        <v>38037</v>
      </c>
      <c r="B3431" s="0" t="n">
        <f aca="false">'Depth calc'!D3431</f>
        <v>0.840874980383532</v>
      </c>
    </row>
    <row r="3432" customFormat="false" ht="12.75" hidden="false" customHeight="false" outlineLevel="0" collapsed="false">
      <c r="A3432" s="2" t="n">
        <v>38038</v>
      </c>
      <c r="B3432" s="0" t="n">
        <f aca="false">'Depth calc'!D3432</f>
        <v>1.15208671569256</v>
      </c>
    </row>
    <row r="3433" customFormat="false" ht="12.75" hidden="false" customHeight="false" outlineLevel="0" collapsed="false">
      <c r="A3433" s="2" t="n">
        <v>38039</v>
      </c>
      <c r="B3433" s="0" t="n">
        <f aca="false">'Depth calc'!D3433</f>
        <v>1.15208671569256</v>
      </c>
    </row>
    <row r="3434" customFormat="false" ht="12.75" hidden="false" customHeight="false" outlineLevel="0" collapsed="false">
      <c r="A3434" s="2" t="n">
        <v>38040</v>
      </c>
      <c r="B3434" s="0" t="n">
        <f aca="false">'Depth calc'!D3434</f>
        <v>1.1963262160391</v>
      </c>
    </row>
    <row r="3435" customFormat="false" ht="12.75" hidden="false" customHeight="false" outlineLevel="0" collapsed="false">
      <c r="A3435" s="2" t="n">
        <v>38041</v>
      </c>
      <c r="B3435" s="0" t="n">
        <f aca="false">'Depth calc'!D3435</f>
        <v>1.25769960195727</v>
      </c>
    </row>
    <row r="3436" customFormat="false" ht="12.75" hidden="false" customHeight="false" outlineLevel="0" collapsed="false">
      <c r="A3436" s="2" t="n">
        <v>38042</v>
      </c>
      <c r="B3436" s="0" t="n">
        <f aca="false">'Depth calc'!D3436</f>
        <v>1.25769960195727</v>
      </c>
    </row>
    <row r="3437" customFormat="false" ht="12.75" hidden="false" customHeight="false" outlineLevel="0" collapsed="false">
      <c r="A3437" s="2" t="n">
        <v>38043</v>
      </c>
      <c r="B3437" s="0" t="n">
        <f aca="false">'Depth calc'!D3437</f>
        <v>1.2697351673507</v>
      </c>
    </row>
    <row r="3438" customFormat="false" ht="12.75" hidden="false" customHeight="false" outlineLevel="0" collapsed="false">
      <c r="A3438" s="2" t="n">
        <v>38044</v>
      </c>
      <c r="B3438" s="0" t="n">
        <f aca="false">'Depth calc'!D3438</f>
        <v>1.25769960195727</v>
      </c>
    </row>
    <row r="3439" customFormat="false" ht="12.75" hidden="false" customHeight="false" outlineLevel="0" collapsed="false">
      <c r="A3439" s="2" t="n">
        <v>38045</v>
      </c>
      <c r="B3439" s="0" t="n">
        <f aca="false">'Depth calc'!D3439</f>
        <v>1.25769960195727</v>
      </c>
    </row>
    <row r="3440" customFormat="false" ht="12.75" hidden="false" customHeight="false" outlineLevel="0" collapsed="false">
      <c r="A3440" s="2" t="n">
        <v>38046</v>
      </c>
      <c r="B3440" s="0" t="n">
        <f aca="false">'Depth calc'!D3440</f>
        <v>1.25769960195727</v>
      </c>
    </row>
    <row r="3441" customFormat="false" ht="12.75" hidden="false" customHeight="false" outlineLevel="0" collapsed="false">
      <c r="A3441" s="2" t="n">
        <v>38047</v>
      </c>
      <c r="B3441" s="0" t="n">
        <f aca="false">'Depth calc'!D3441</f>
        <v>1.1963262160391</v>
      </c>
    </row>
    <row r="3442" customFormat="false" ht="12.75" hidden="false" customHeight="false" outlineLevel="0" collapsed="false">
      <c r="A3442" s="2" t="n">
        <v>38048</v>
      </c>
      <c r="B3442" s="0" t="n">
        <f aca="false">'Depth calc'!D3442</f>
        <v>0.718803159403637</v>
      </c>
    </row>
    <row r="3443" customFormat="false" ht="12.75" hidden="false" customHeight="false" outlineLevel="0" collapsed="false">
      <c r="A3443" s="2" t="n">
        <v>38049</v>
      </c>
      <c r="B3443" s="0" t="n">
        <f aca="false">'Depth calc'!D3443</f>
        <v>0.547970928147315</v>
      </c>
    </row>
    <row r="3444" customFormat="false" ht="12.75" hidden="false" customHeight="false" outlineLevel="0" collapsed="false">
      <c r="A3444" s="2" t="n">
        <v>38050</v>
      </c>
      <c r="B3444" s="0" t="n">
        <f aca="false">'Depth calc'!D3444</f>
        <v>0.55529134272909</v>
      </c>
    </row>
    <row r="3445" customFormat="false" ht="12.75" hidden="false" customHeight="false" outlineLevel="0" collapsed="false">
      <c r="A3445" s="2" t="n">
        <v>38051</v>
      </c>
      <c r="B3445" s="0" t="n">
        <f aca="false">'Depth calc'!D3445</f>
        <v>0.53846200727782</v>
      </c>
    </row>
    <row r="3446" customFormat="false" ht="12.75" hidden="false" customHeight="false" outlineLevel="0" collapsed="false">
      <c r="A3446" s="2" t="n">
        <v>38052</v>
      </c>
      <c r="B3446" s="0" t="n">
        <f aca="false">'Depth calc'!D3446</f>
        <v>0.533130622461369</v>
      </c>
    </row>
    <row r="3447" customFormat="false" ht="12.75" hidden="false" customHeight="false" outlineLevel="0" collapsed="false">
      <c r="A3447" s="2" t="n">
        <v>38053</v>
      </c>
      <c r="B3447" s="0" t="n">
        <f aca="false">'Depth calc'!D3447</f>
        <v>0.527763454664516</v>
      </c>
    </row>
    <row r="3448" customFormat="false" ht="12.75" hidden="false" customHeight="false" outlineLevel="0" collapsed="false">
      <c r="A3448" s="2" t="n">
        <v>38054</v>
      </c>
      <c r="B3448" s="0" t="n">
        <f aca="false">'Depth calc'!D3448</f>
        <v>0.527763454664516</v>
      </c>
    </row>
    <row r="3449" customFormat="false" ht="12.75" hidden="false" customHeight="false" outlineLevel="0" collapsed="false">
      <c r="A3449" s="2" t="n">
        <v>38055</v>
      </c>
      <c r="B3449" s="0" t="n">
        <f aca="false">'Depth calc'!D3449</f>
        <v>0.527763454664516</v>
      </c>
    </row>
    <row r="3450" customFormat="false" ht="12.75" hidden="false" customHeight="false" outlineLevel="0" collapsed="false">
      <c r="A3450" s="2" t="n">
        <v>38056</v>
      </c>
      <c r="B3450" s="0" t="n">
        <f aca="false">'Depth calc'!D3450</f>
        <v>0.53098809640391</v>
      </c>
    </row>
    <row r="3451" customFormat="false" ht="12.75" hidden="false" customHeight="false" outlineLevel="0" collapsed="false">
      <c r="A3451" s="2" t="n">
        <v>38057</v>
      </c>
      <c r="B3451" s="0" t="n">
        <f aca="false">'Depth calc'!D3451</f>
        <v>0.563579544732718</v>
      </c>
    </row>
    <row r="3452" customFormat="false" ht="12.75" hidden="false" customHeight="false" outlineLevel="0" collapsed="false">
      <c r="A3452" s="2" t="n">
        <v>38058</v>
      </c>
      <c r="B3452" s="0" t="n">
        <f aca="false">'Depth calc'!D3452</f>
        <v>0.511438523487616</v>
      </c>
    </row>
    <row r="3453" customFormat="false" ht="12.75" hidden="false" customHeight="false" outlineLevel="0" collapsed="false">
      <c r="A3453" s="2" t="n">
        <v>38059</v>
      </c>
      <c r="B3453" s="0" t="n">
        <f aca="false">'Depth calc'!D3453</f>
        <v>0.533130622461369</v>
      </c>
    </row>
    <row r="3454" customFormat="false" ht="12.75" hidden="false" customHeight="false" outlineLevel="0" collapsed="false">
      <c r="A3454" s="2" t="n">
        <v>38060</v>
      </c>
      <c r="B3454" s="0" t="n">
        <f aca="false">'Depth calc'!D3454</f>
        <v>0.534199735308491</v>
      </c>
    </row>
    <row r="3455" customFormat="false" ht="12.75" hidden="false" customHeight="false" outlineLevel="0" collapsed="false">
      <c r="A3455" s="2" t="n">
        <v>38061</v>
      </c>
      <c r="B3455" s="0" t="n">
        <f aca="false">'Depth calc'!D3455</f>
        <v>0.536333694012933</v>
      </c>
    </row>
    <row r="3456" customFormat="false" ht="12.75" hidden="false" customHeight="false" outlineLevel="0" collapsed="false">
      <c r="A3456" s="2" t="n">
        <v>38062</v>
      </c>
      <c r="B3456" s="0" t="n">
        <f aca="false">'Depth calc'!D3456</f>
        <v>0.532060078402627</v>
      </c>
    </row>
    <row r="3457" customFormat="false" ht="12.75" hidden="false" customHeight="false" outlineLevel="0" collapsed="false">
      <c r="A3457" s="2" t="n">
        <v>38063</v>
      </c>
      <c r="B3457" s="0" t="n">
        <f aca="false">'Depth calc'!D3457</f>
        <v>0.533130622461369</v>
      </c>
    </row>
    <row r="3458" customFormat="false" ht="12.75" hidden="false" customHeight="false" outlineLevel="0" collapsed="false">
      <c r="A3458" s="2" t="n">
        <v>38064</v>
      </c>
      <c r="B3458" s="0" t="n">
        <f aca="false">'Depth calc'!D3458</f>
        <v>0.535267423618553</v>
      </c>
    </row>
    <row r="3459" customFormat="false" ht="12.75" hidden="false" customHeight="false" outlineLevel="0" collapsed="false">
      <c r="A3459" s="2" t="n">
        <v>38065</v>
      </c>
      <c r="B3459" s="0" t="n">
        <f aca="false">'Depth calc'!D3459</f>
        <v>0.533130622461369</v>
      </c>
    </row>
    <row r="3460" customFormat="false" ht="12.75" hidden="false" customHeight="false" outlineLevel="0" collapsed="false">
      <c r="A3460" s="2" t="n">
        <v>38066</v>
      </c>
      <c r="B3460" s="0" t="n">
        <f aca="false">'Depth calc'!D3460</f>
        <v>0.52991466968246</v>
      </c>
    </row>
    <row r="3461" customFormat="false" ht="12.75" hidden="false" customHeight="false" outlineLevel="0" collapsed="false">
      <c r="A3461" s="2" t="n">
        <v>38067</v>
      </c>
      <c r="B3461" s="0" t="n">
        <f aca="false">'Depth calc'!D3461</f>
        <v>0.527763454664516</v>
      </c>
    </row>
    <row r="3462" customFormat="false" ht="12.75" hidden="false" customHeight="false" outlineLevel="0" collapsed="false">
      <c r="A3462" s="2" t="n">
        <v>38068</v>
      </c>
      <c r="B3462" s="0" t="n">
        <f aca="false">'Depth calc'!D3462</f>
        <v>0.527763454664516</v>
      </c>
    </row>
    <row r="3463" customFormat="false" ht="12.75" hidden="false" customHeight="false" outlineLevel="0" collapsed="false">
      <c r="A3463" s="2" t="n">
        <v>38069</v>
      </c>
      <c r="B3463" s="0" t="n">
        <f aca="false">'Depth calc'!D3463</f>
        <v>0.528839791400482</v>
      </c>
    </row>
    <row r="3464" customFormat="false" ht="12.75" hidden="false" customHeight="false" outlineLevel="0" collapsed="false">
      <c r="A3464" s="2" t="n">
        <v>38070</v>
      </c>
      <c r="B3464" s="0" t="n">
        <f aca="false">'Depth calc'!D3464</f>
        <v>0.523443383326847</v>
      </c>
    </row>
    <row r="3465" customFormat="false" ht="12.75" hidden="false" customHeight="false" outlineLevel="0" collapsed="false">
      <c r="A3465" s="2" t="n">
        <v>38071</v>
      </c>
      <c r="B3465" s="0" t="n">
        <f aca="false">'Depth calc'!D3465</f>
        <v>0.524525623949474</v>
      </c>
    </row>
    <row r="3466" customFormat="false" ht="12.75" hidden="false" customHeight="false" outlineLevel="0" collapsed="false">
      <c r="A3466" s="2" t="n">
        <v>38072</v>
      </c>
      <c r="B3466" s="0" t="n">
        <f aca="false">'Depth calc'!D3466</f>
        <v>0.533130622461369</v>
      </c>
    </row>
    <row r="3467" customFormat="false" ht="12.75" hidden="false" customHeight="false" outlineLevel="0" collapsed="false">
      <c r="A3467" s="2" t="n">
        <v>38073</v>
      </c>
      <c r="B3467" s="0" t="n">
        <f aca="false">'Depth calc'!D3467</f>
        <v>0.526685652524789</v>
      </c>
    </row>
    <row r="3468" customFormat="false" ht="12.75" hidden="false" customHeight="false" outlineLevel="0" collapsed="false">
      <c r="A3468" s="2" t="n">
        <v>38074</v>
      </c>
      <c r="B3468" s="0" t="n">
        <f aca="false">'Depth calc'!D3468</f>
        <v>0.523443383326847</v>
      </c>
    </row>
    <row r="3469" customFormat="false" ht="12.75" hidden="false" customHeight="false" outlineLevel="0" collapsed="false">
      <c r="A3469" s="2" t="n">
        <v>38075</v>
      </c>
      <c r="B3469" s="0" t="n">
        <f aca="false">'Depth calc'!D3469</f>
        <v>0.518009627788893</v>
      </c>
    </row>
    <row r="3470" customFormat="false" ht="12.75" hidden="false" customHeight="false" outlineLevel="0" collapsed="false">
      <c r="A3470" s="2" t="n">
        <v>38076</v>
      </c>
      <c r="B3470" s="0" t="n">
        <f aca="false">'Depth calc'!D3470</f>
        <v>0.515825463368519</v>
      </c>
    </row>
    <row r="3471" customFormat="false" ht="12.75" hidden="false" customHeight="false" outlineLevel="0" collapsed="false">
      <c r="A3471" s="2" t="n">
        <v>38077</v>
      </c>
      <c r="B3471" s="0" t="n">
        <f aca="false">'Depth calc'!D3471</f>
        <v>0.511438523487616</v>
      </c>
    </row>
    <row r="3472" customFormat="false" ht="12.75" hidden="false" customHeight="false" outlineLevel="0" collapsed="false">
      <c r="A3472" s="2" t="n">
        <v>38078</v>
      </c>
      <c r="B3472" s="0" t="n">
        <f aca="false">'Depth calc'!D3472</f>
        <v>0.507026352212308</v>
      </c>
    </row>
    <row r="3473" customFormat="false" ht="12.75" hidden="false" customHeight="false" outlineLevel="0" collapsed="false">
      <c r="A3473" s="2" t="n">
        <v>38079</v>
      </c>
      <c r="B3473" s="0" t="n">
        <f aca="false">'Depth calc'!D3473</f>
        <v>0.522359648925025</v>
      </c>
    </row>
    <row r="3474" customFormat="false" ht="12.75" hidden="false" customHeight="false" outlineLevel="0" collapsed="false">
      <c r="A3474" s="2" t="n">
        <v>38080</v>
      </c>
      <c r="B3474" s="0" t="n">
        <f aca="false">'Depth calc'!D3474</f>
        <v>0.497004015559034</v>
      </c>
    </row>
    <row r="3475" customFormat="false" ht="12.75" hidden="false" customHeight="false" outlineLevel="0" collapsed="false">
      <c r="A3475" s="2" t="n">
        <v>38081</v>
      </c>
      <c r="B3475" s="0" t="n">
        <f aca="false">'Depth calc'!D3475</f>
        <v>0.497004015559034</v>
      </c>
    </row>
    <row r="3476" customFormat="false" ht="12.75" hidden="false" customHeight="false" outlineLevel="0" collapsed="false">
      <c r="A3476" s="2" t="n">
        <v>38082</v>
      </c>
      <c r="B3476" s="0" t="n">
        <f aca="false">'Depth calc'!D3476</f>
        <v>0.562547977024267</v>
      </c>
    </row>
    <row r="3477" customFormat="false" ht="12.75" hidden="false" customHeight="false" outlineLevel="0" collapsed="false">
      <c r="A3477" s="2" t="n">
        <v>38083</v>
      </c>
      <c r="B3477" s="0" t="n">
        <f aca="false">'Depth calc'!D3477</f>
        <v>1.00911729819858</v>
      </c>
    </row>
    <row r="3478" customFormat="false" ht="12.75" hidden="false" customHeight="false" outlineLevel="0" collapsed="false">
      <c r="A3478" s="2" t="n">
        <v>38084</v>
      </c>
      <c r="B3478" s="0" t="n">
        <f aca="false">'Depth calc'!D3478</f>
        <v>1.06608207964942</v>
      </c>
    </row>
    <row r="3479" customFormat="false" ht="12.75" hidden="false" customHeight="false" outlineLevel="0" collapsed="false">
      <c r="A3479" s="2" t="n">
        <v>38085</v>
      </c>
      <c r="B3479" s="0" t="n">
        <f aca="false">'Depth calc'!D3479</f>
        <v>1.02372919209251</v>
      </c>
    </row>
    <row r="3480" customFormat="false" ht="12.75" hidden="false" customHeight="false" outlineLevel="0" collapsed="false">
      <c r="A3480" s="2" t="n">
        <v>38086</v>
      </c>
      <c r="B3480" s="0" t="n">
        <f aca="false">'Depth calc'!D3480</f>
        <v>1.01887409163192</v>
      </c>
    </row>
    <row r="3481" customFormat="false" ht="12.75" hidden="false" customHeight="false" outlineLevel="0" collapsed="false">
      <c r="A3481" s="2" t="n">
        <v>38087</v>
      </c>
      <c r="B3481" s="0" t="n">
        <f aca="false">'Depth calc'!D3481</f>
        <v>1.02856899039294</v>
      </c>
    </row>
    <row r="3482" customFormat="false" ht="12.75" hidden="false" customHeight="false" outlineLevel="0" collapsed="false">
      <c r="A3482" s="2" t="n">
        <v>38088</v>
      </c>
      <c r="B3482" s="0" t="n">
        <f aca="false">'Depth calc'!D3482</f>
        <v>1.02580525525985</v>
      </c>
    </row>
    <row r="3483" customFormat="false" ht="12.75" hidden="false" customHeight="false" outlineLevel="0" collapsed="false">
      <c r="A3483" s="2" t="n">
        <v>38089</v>
      </c>
      <c r="B3483" s="0" t="n">
        <f aca="false">'Depth calc'!D3483</f>
        <v>1.00210948894122</v>
      </c>
    </row>
    <row r="3484" customFormat="false" ht="12.75" hidden="false" customHeight="false" outlineLevel="0" collapsed="false">
      <c r="A3484" s="2" t="n">
        <v>38090</v>
      </c>
      <c r="B3484" s="0" t="n">
        <f aca="false">'Depth calc'!D3484</f>
        <v>1.03201671340844</v>
      </c>
    </row>
    <row r="3485" customFormat="false" ht="12.75" hidden="false" customHeight="false" outlineLevel="0" collapsed="false">
      <c r="A3485" s="2" t="n">
        <v>38091</v>
      </c>
      <c r="B3485" s="0" t="n">
        <f aca="false">'Depth calc'!D3485</f>
        <v>1.03545677477304</v>
      </c>
    </row>
    <row r="3486" customFormat="false" ht="12.75" hidden="false" customHeight="false" outlineLevel="0" collapsed="false">
      <c r="A3486" s="2" t="n">
        <v>38092</v>
      </c>
      <c r="B3486" s="0" t="n">
        <f aca="false">'Depth calc'!D3486</f>
        <v>1.03408166581488</v>
      </c>
    </row>
    <row r="3487" customFormat="false" ht="12.75" hidden="false" customHeight="false" outlineLevel="0" collapsed="false">
      <c r="A3487" s="2" t="n">
        <v>38093</v>
      </c>
      <c r="B3487" s="0" t="n">
        <f aca="false">'Depth calc'!D3487</f>
        <v>1.0105149679836</v>
      </c>
    </row>
    <row r="3488" customFormat="false" ht="12.75" hidden="false" customHeight="false" outlineLevel="0" collapsed="false">
      <c r="A3488" s="2" t="n">
        <v>38094</v>
      </c>
      <c r="B3488" s="0" t="n">
        <f aca="false">'Depth calc'!D3488</f>
        <v>1.00421525389433</v>
      </c>
    </row>
    <row r="3489" customFormat="false" ht="12.75" hidden="false" customHeight="false" outlineLevel="0" collapsed="false">
      <c r="A3489" s="2" t="n">
        <v>38095</v>
      </c>
      <c r="B3489" s="0" t="n">
        <f aca="false">'Depth calc'!D3489</f>
        <v>1.00911729819858</v>
      </c>
    </row>
    <row r="3490" customFormat="false" ht="12.75" hidden="false" customHeight="false" outlineLevel="0" collapsed="false">
      <c r="A3490" s="2" t="n">
        <v>38096</v>
      </c>
      <c r="B3490" s="0" t="n">
        <f aca="false">'Depth calc'!D3490</f>
        <v>1.03614387287675</v>
      </c>
    </row>
    <row r="3491" customFormat="false" ht="12.75" hidden="false" customHeight="false" outlineLevel="0" collapsed="false">
      <c r="A3491" s="2" t="n">
        <v>38097</v>
      </c>
      <c r="B3491" s="0" t="n">
        <f aca="false">'Depth calc'!D3491</f>
        <v>1.06473346189793</v>
      </c>
    </row>
    <row r="3492" customFormat="false" ht="12.75" hidden="false" customHeight="false" outlineLevel="0" collapsed="false">
      <c r="A3492" s="2" t="n">
        <v>38098</v>
      </c>
      <c r="B3492" s="0" t="n">
        <f aca="false">'Depth calc'!D3492</f>
        <v>1.06675596216696</v>
      </c>
    </row>
    <row r="3493" customFormat="false" ht="12.75" hidden="false" customHeight="false" outlineLevel="0" collapsed="false">
      <c r="A3493" s="2" t="n">
        <v>38099</v>
      </c>
      <c r="B3493" s="0" t="n">
        <f aca="false">'Depth calc'!D3493</f>
        <v>1.05797320893893</v>
      </c>
    </row>
    <row r="3494" customFormat="false" ht="12.75" hidden="false" customHeight="false" outlineLevel="0" collapsed="false">
      <c r="A3494" s="2" t="n">
        <v>38100</v>
      </c>
      <c r="B3494" s="0" t="n">
        <f aca="false">'Depth calc'!D3494</f>
        <v>1.05865052857603</v>
      </c>
    </row>
    <row r="3495" customFormat="false" ht="12.75" hidden="false" customHeight="false" outlineLevel="0" collapsed="false">
      <c r="A3495" s="2" t="n">
        <v>38101</v>
      </c>
      <c r="B3495" s="0" t="n">
        <f aca="false">'Depth calc'!D3495</f>
        <v>1.05254420395204</v>
      </c>
    </row>
    <row r="3496" customFormat="false" ht="12.75" hidden="false" customHeight="false" outlineLevel="0" collapsed="false">
      <c r="A3496" s="2" t="n">
        <v>38102</v>
      </c>
      <c r="B3496" s="0" t="n">
        <f aca="false">'Depth calc'!D3496</f>
        <v>1.05322384941197</v>
      </c>
    </row>
    <row r="3497" customFormat="false" ht="12.75" hidden="false" customHeight="false" outlineLevel="0" collapsed="false">
      <c r="A3497" s="2" t="n">
        <v>38103</v>
      </c>
      <c r="B3497" s="0" t="n">
        <f aca="false">'Depth calc'!D3497</f>
        <v>1.0545822639977</v>
      </c>
    </row>
    <row r="3498" customFormat="false" ht="12.75" hidden="false" customHeight="false" outlineLevel="0" collapsed="false">
      <c r="A3498" s="2" t="n">
        <v>38104</v>
      </c>
      <c r="B3498" s="0" t="n">
        <f aca="false">'Depth calc'!D3498</f>
        <v>1.04436550082055</v>
      </c>
    </row>
    <row r="3499" customFormat="false" ht="12.75" hidden="false" customHeight="false" outlineLevel="0" collapsed="false">
      <c r="A3499" s="2" t="n">
        <v>38105</v>
      </c>
      <c r="B3499" s="0" t="n">
        <f aca="false">'Depth calc'!D3499</f>
        <v>1.02787852112079</v>
      </c>
    </row>
    <row r="3500" customFormat="false" ht="12.75" hidden="false" customHeight="false" outlineLevel="0" collapsed="false">
      <c r="A3500" s="2" t="n">
        <v>38106</v>
      </c>
      <c r="B3500" s="0" t="n">
        <f aca="false">'Depth calc'!D3500</f>
        <v>1.02372919209251</v>
      </c>
    </row>
    <row r="3501" customFormat="false" ht="12.75" hidden="false" customHeight="false" outlineLevel="0" collapsed="false">
      <c r="A3501" s="2" t="n">
        <v>38107</v>
      </c>
      <c r="B3501" s="0" t="n">
        <f aca="false">'Depth calc'!D3501</f>
        <v>1.01400351832575</v>
      </c>
    </row>
    <row r="3502" customFormat="false" ht="12.75" hidden="false" customHeight="false" outlineLevel="0" collapsed="false">
      <c r="A3502" s="2" t="n">
        <v>38108</v>
      </c>
      <c r="B3502" s="0" t="n">
        <f aca="false">'Depth calc'!D3502</f>
        <v>0.994362965861049</v>
      </c>
    </row>
    <row r="3503" customFormat="false" ht="12.75" hidden="false" customHeight="false" outlineLevel="0" collapsed="false">
      <c r="A3503" s="2" t="n">
        <v>38109</v>
      </c>
      <c r="B3503" s="0" t="n">
        <f aca="false">'Depth calc'!D3503</f>
        <v>0.996479633953277</v>
      </c>
    </row>
    <row r="3504" customFormat="false" ht="12.75" hidden="false" customHeight="false" outlineLevel="0" collapsed="false">
      <c r="A3504" s="2" t="n">
        <v>38110</v>
      </c>
      <c r="B3504" s="0" t="n">
        <f aca="false">'Depth calc'!D3504</f>
        <v>0.993656742110911</v>
      </c>
    </row>
    <row r="3505" customFormat="false" ht="12.75" hidden="false" customHeight="false" outlineLevel="0" collapsed="false">
      <c r="A3505" s="2" t="n">
        <v>38111</v>
      </c>
      <c r="B3505" s="0" t="n">
        <f aca="false">'Depth calc'!D3505</f>
        <v>0.992950183578153</v>
      </c>
    </row>
    <row r="3506" customFormat="false" ht="12.75" hidden="false" customHeight="false" outlineLevel="0" collapsed="false">
      <c r="A3506" s="2" t="n">
        <v>38112</v>
      </c>
      <c r="B3506" s="0" t="n">
        <f aca="false">'Depth calc'!D3506</f>
        <v>0.999297204582532</v>
      </c>
    </row>
    <row r="3507" customFormat="false" ht="12.75" hidden="false" customHeight="false" outlineLevel="0" collapsed="false">
      <c r="A3507" s="2" t="n">
        <v>38113</v>
      </c>
      <c r="B3507" s="0" t="n">
        <f aca="false">'Depth calc'!D3507</f>
        <v>0.984445164113931</v>
      </c>
    </row>
    <row r="3508" customFormat="false" ht="12.75" hidden="false" customHeight="false" outlineLevel="0" collapsed="false">
      <c r="A3508" s="2" t="n">
        <v>38114</v>
      </c>
      <c r="B3508" s="0" t="n">
        <f aca="false">'Depth calc'!D3508</f>
        <v>0.998593308871288</v>
      </c>
    </row>
    <row r="3509" customFormat="false" ht="12.75" hidden="false" customHeight="false" outlineLevel="0" collapsed="false">
      <c r="A3509" s="2" t="n">
        <v>38115</v>
      </c>
      <c r="B3509" s="0" t="n">
        <f aca="false">'Depth calc'!D3509</f>
        <v>1.0153966996425</v>
      </c>
    </row>
    <row r="3510" customFormat="false" ht="12.75" hidden="false" customHeight="false" outlineLevel="0" collapsed="false">
      <c r="A3510" s="2" t="n">
        <v>38116</v>
      </c>
      <c r="B3510" s="0" t="n">
        <f aca="false">'Depth calc'!D3510</f>
        <v>1.01748408566635</v>
      </c>
    </row>
    <row r="3511" customFormat="false" ht="12.75" hidden="false" customHeight="false" outlineLevel="0" collapsed="false">
      <c r="A3511" s="2" t="n">
        <v>38117</v>
      </c>
      <c r="B3511" s="0" t="n">
        <f aca="false">'Depth calc'!D3511</f>
        <v>1.03132778364771</v>
      </c>
    </row>
    <row r="3512" customFormat="false" ht="12.75" hidden="false" customHeight="false" outlineLevel="0" collapsed="false">
      <c r="A3512" s="2" t="n">
        <v>38118</v>
      </c>
      <c r="B3512" s="0" t="n">
        <f aca="false">'Depth calc'!D3512</f>
        <v>1.04777846536465</v>
      </c>
    </row>
    <row r="3513" customFormat="false" ht="12.75" hidden="false" customHeight="false" outlineLevel="0" collapsed="false">
      <c r="A3513" s="2" t="n">
        <v>38119</v>
      </c>
      <c r="B3513" s="0" t="n">
        <f aca="false">'Depth calc'!D3513</f>
        <v>1.0545822639977</v>
      </c>
    </row>
    <row r="3514" customFormat="false" ht="12.75" hidden="false" customHeight="false" outlineLevel="0" collapsed="false">
      <c r="A3514" s="2" t="n">
        <v>38120</v>
      </c>
      <c r="B3514" s="0" t="n">
        <f aca="false">'Depth calc'!D3514</f>
        <v>1.04504868806456</v>
      </c>
    </row>
    <row r="3515" customFormat="false" ht="12.75" hidden="false" customHeight="false" outlineLevel="0" collapsed="false">
      <c r="A3515" s="2" t="n">
        <v>38121</v>
      </c>
      <c r="B3515" s="0" t="n">
        <f aca="false">'Depth calc'!D3515</f>
        <v>1.0470964658868</v>
      </c>
    </row>
    <row r="3516" customFormat="false" ht="12.75" hidden="false" customHeight="false" outlineLevel="0" collapsed="false">
      <c r="A3516" s="2" t="n">
        <v>38122</v>
      </c>
      <c r="B3516" s="0" t="n">
        <f aca="false">'Depth calc'!D3516</f>
        <v>1.05254420395204</v>
      </c>
    </row>
    <row r="3517" customFormat="false" ht="12.75" hidden="false" customHeight="false" outlineLevel="0" collapsed="false">
      <c r="A3517" s="2" t="n">
        <v>38123</v>
      </c>
      <c r="B3517" s="0" t="n">
        <f aca="false">'Depth calc'!D3517</f>
        <v>1.06810287657852</v>
      </c>
    </row>
    <row r="3518" customFormat="false" ht="12.75" hidden="false" customHeight="false" outlineLevel="0" collapsed="false">
      <c r="A3518" s="2" t="n">
        <v>38124</v>
      </c>
      <c r="B3518" s="0" t="n">
        <f aca="false">'Depth calc'!D3518</f>
        <v>1.05661770161491</v>
      </c>
    </row>
    <row r="3519" customFormat="false" ht="12.75" hidden="false" customHeight="false" outlineLevel="0" collapsed="false">
      <c r="A3519" s="2" t="n">
        <v>38125</v>
      </c>
      <c r="B3519" s="0" t="n">
        <f aca="false">'Depth calc'!D3519</f>
        <v>1.05593951306156</v>
      </c>
    </row>
    <row r="3520" customFormat="false" ht="12.75" hidden="false" customHeight="false" outlineLevel="0" collapsed="false">
      <c r="A3520" s="2" t="n">
        <v>38126</v>
      </c>
      <c r="B3520" s="0" t="n">
        <f aca="false">'Depth calc'!D3520</f>
        <v>1.03270533670567</v>
      </c>
    </row>
    <row r="3521" customFormat="false" ht="12.75" hidden="false" customHeight="false" outlineLevel="0" collapsed="false">
      <c r="A3521" s="2" t="n">
        <v>38127</v>
      </c>
      <c r="B3521" s="0" t="n">
        <f aca="false">'Depth calc'!D3521</f>
        <v>1.01609281260205</v>
      </c>
    </row>
    <row r="3522" customFormat="false" ht="12.75" hidden="false" customHeight="false" outlineLevel="0" collapsed="false">
      <c r="A3522" s="2" t="n">
        <v>38128</v>
      </c>
      <c r="B3522" s="0" t="n">
        <f aca="false">'Depth calc'!D3522</f>
        <v>1.02372919209251</v>
      </c>
    </row>
    <row r="3523" customFormat="false" ht="12.75" hidden="false" customHeight="false" outlineLevel="0" collapsed="false">
      <c r="A3523" s="2" t="n">
        <v>38129</v>
      </c>
      <c r="B3523" s="0" t="n">
        <f aca="false">'Depth calc'!D3523</f>
        <v>1.01887409163192</v>
      </c>
    </row>
    <row r="3524" customFormat="false" ht="12.75" hidden="false" customHeight="false" outlineLevel="0" collapsed="false">
      <c r="A3524" s="2" t="n">
        <v>38130</v>
      </c>
      <c r="B3524" s="0" t="n">
        <f aca="false">'Depth calc'!D3524</f>
        <v>1.01887409163192</v>
      </c>
    </row>
    <row r="3525" customFormat="false" ht="12.75" hidden="false" customHeight="false" outlineLevel="0" collapsed="false">
      <c r="A3525" s="2" t="n">
        <v>38131</v>
      </c>
      <c r="B3525" s="0" t="n">
        <f aca="false">'Depth calc'!D3525</f>
        <v>1.01956862071286</v>
      </c>
    </row>
    <row r="3526" customFormat="false" ht="12.75" hidden="false" customHeight="false" outlineLevel="0" collapsed="false">
      <c r="A3526" s="2" t="n">
        <v>38132</v>
      </c>
      <c r="B3526" s="0" t="n">
        <f aca="false">'Depth calc'!D3526</f>
        <v>1.01817924678409</v>
      </c>
    </row>
    <row r="3527" customFormat="false" ht="12.75" hidden="false" customHeight="false" outlineLevel="0" collapsed="false">
      <c r="A3527" s="2" t="n">
        <v>38133</v>
      </c>
      <c r="B3527" s="0" t="n">
        <f aca="false">'Depth calc'!D3527</f>
        <v>1.02234358938087</v>
      </c>
    </row>
    <row r="3528" customFormat="false" ht="12.75" hidden="false" customHeight="false" outlineLevel="0" collapsed="false">
      <c r="A3528" s="2" t="n">
        <v>38134</v>
      </c>
      <c r="B3528" s="0" t="n">
        <f aca="false">'Depth calc'!D3528</f>
        <v>1.03408166581488</v>
      </c>
    </row>
    <row r="3529" customFormat="false" ht="12.75" hidden="false" customHeight="false" outlineLevel="0" collapsed="false">
      <c r="A3529" s="2" t="n">
        <v>38135</v>
      </c>
      <c r="B3529" s="0" t="n">
        <f aca="false">'Depth calc'!D3529</f>
        <v>1.11978140275122</v>
      </c>
    </row>
    <row r="3530" customFormat="false" ht="12.75" hidden="false" customHeight="false" outlineLevel="0" collapsed="false">
      <c r="A3530" s="2" t="n">
        <v>38136</v>
      </c>
      <c r="B3530" s="0" t="n">
        <f aca="false">'Depth calc'!D3530</f>
        <v>1.05729560009611</v>
      </c>
    </row>
    <row r="3531" customFormat="false" ht="12.75" hidden="false" customHeight="false" outlineLevel="0" collapsed="false">
      <c r="A3531" s="2" t="n">
        <v>38137</v>
      </c>
      <c r="B3531" s="0" t="n">
        <f aca="false">'Depth calc'!D3531</f>
        <v>1.0545822639977</v>
      </c>
    </row>
    <row r="3532" customFormat="false" ht="12.75" hidden="false" customHeight="false" outlineLevel="0" collapsed="false">
      <c r="A3532" s="2" t="n">
        <v>38138</v>
      </c>
      <c r="B3532" s="0" t="n">
        <f aca="false">'Depth calc'!D3532</f>
        <v>1.05390320261406</v>
      </c>
    </row>
    <row r="3533" customFormat="false" ht="12.75" hidden="false" customHeight="false" outlineLevel="0" collapsed="false">
      <c r="A3533" s="2" t="n">
        <v>38139</v>
      </c>
      <c r="B3533" s="0" t="n">
        <f aca="false">'Depth calc'!D3533</f>
        <v>1.04914157732638</v>
      </c>
    </row>
    <row r="3534" customFormat="false" ht="12.75" hidden="false" customHeight="false" outlineLevel="0" collapsed="false">
      <c r="A3534" s="2" t="n">
        <v>38140</v>
      </c>
      <c r="B3534" s="0" t="n">
        <f aca="false">'Depth calc'!D3534</f>
        <v>1.04162976653401</v>
      </c>
    </row>
    <row r="3535" customFormat="false" ht="12.75" hidden="false" customHeight="false" outlineLevel="0" collapsed="false">
      <c r="A3535" s="2" t="n">
        <v>38141</v>
      </c>
      <c r="B3535" s="0" t="n">
        <f aca="false">'Depth calc'!D3535</f>
        <v>1.03201671340844</v>
      </c>
    </row>
    <row r="3536" customFormat="false" ht="12.75" hidden="false" customHeight="false" outlineLevel="0" collapsed="false">
      <c r="A3536" s="2" t="n">
        <v>38142</v>
      </c>
      <c r="B3536" s="0" t="n">
        <f aca="false">'Depth calc'!D3536</f>
        <v>1.02718774249853</v>
      </c>
    </row>
    <row r="3537" customFormat="false" ht="12.75" hidden="false" customHeight="false" outlineLevel="0" collapsed="false">
      <c r="A3537" s="2" t="n">
        <v>38143</v>
      </c>
      <c r="B3537" s="0" t="n">
        <f aca="false">'Depth calc'!D3537</f>
        <v>1.0230365471253</v>
      </c>
    </row>
    <row r="3538" customFormat="false" ht="12.75" hidden="false" customHeight="false" outlineLevel="0" collapsed="false">
      <c r="A3538" s="2" t="n">
        <v>38144</v>
      </c>
      <c r="B3538" s="0" t="n">
        <f aca="false">'Depth calc'!D3538</f>
        <v>1.01956862071286</v>
      </c>
    </row>
    <row r="3539" customFormat="false" ht="12.75" hidden="false" customHeight="false" outlineLevel="0" collapsed="false">
      <c r="A3539" s="2" t="n">
        <v>38145</v>
      </c>
      <c r="B3539" s="0" t="n">
        <f aca="false">'Depth calc'!D3539</f>
        <v>1.02095673357944</v>
      </c>
    </row>
    <row r="3540" customFormat="false" ht="12.75" hidden="false" customHeight="false" outlineLevel="0" collapsed="false">
      <c r="A3540" s="2" t="n">
        <v>38146</v>
      </c>
      <c r="B3540" s="0" t="n">
        <f aca="false">'Depth calc'!D3540</f>
        <v>1.02095673357944</v>
      </c>
    </row>
    <row r="3541" customFormat="false" ht="12.75" hidden="false" customHeight="false" outlineLevel="0" collapsed="false">
      <c r="A3541" s="2" t="n">
        <v>38147</v>
      </c>
      <c r="B3541" s="0" t="n">
        <f aca="false">'Depth calc'!D3541</f>
        <v>1.01817924678409</v>
      </c>
    </row>
    <row r="3542" customFormat="false" ht="12.75" hidden="false" customHeight="false" outlineLevel="0" collapsed="false">
      <c r="A3542" s="2" t="n">
        <v>38148</v>
      </c>
      <c r="B3542" s="0" t="n">
        <f aca="false">'Depth calc'!D3542</f>
        <v>1.01956862071286</v>
      </c>
    </row>
    <row r="3543" customFormat="false" ht="12.75" hidden="false" customHeight="false" outlineLevel="0" collapsed="false">
      <c r="A3543" s="2" t="n">
        <v>38149</v>
      </c>
      <c r="B3543" s="0" t="n">
        <f aca="false">'Depth calc'!D3543</f>
        <v>1.02095673357944</v>
      </c>
    </row>
    <row r="3544" customFormat="false" ht="12.75" hidden="false" customHeight="false" outlineLevel="0" collapsed="false">
      <c r="A3544" s="2" t="n">
        <v>38150</v>
      </c>
      <c r="B3544" s="0" t="n">
        <f aca="false">'Depth calc'!D3544</f>
        <v>1.01887409163192</v>
      </c>
    </row>
    <row r="3545" customFormat="false" ht="12.75" hidden="false" customHeight="false" outlineLevel="0" collapsed="false">
      <c r="A3545" s="2" t="n">
        <v>38151</v>
      </c>
      <c r="B3545" s="0" t="n">
        <f aca="false">'Depth calc'!D3545</f>
        <v>1.01956862071286</v>
      </c>
    </row>
    <row r="3546" customFormat="false" ht="12.75" hidden="false" customHeight="false" outlineLevel="0" collapsed="false">
      <c r="A3546" s="2" t="n">
        <v>38152</v>
      </c>
      <c r="B3546" s="0" t="n">
        <f aca="false">'Depth calc'!D3546</f>
        <v>1.00911729819858</v>
      </c>
    </row>
    <row r="3547" customFormat="false" ht="12.75" hidden="false" customHeight="false" outlineLevel="0" collapsed="false">
      <c r="A3547" s="2" t="n">
        <v>38153</v>
      </c>
      <c r="B3547" s="0" t="n">
        <f aca="false">'Depth calc'!D3547</f>
        <v>1.01887409163192</v>
      </c>
    </row>
    <row r="3548" customFormat="false" ht="12.75" hidden="false" customHeight="false" outlineLevel="0" collapsed="false">
      <c r="A3548" s="2" t="n">
        <v>38154</v>
      </c>
      <c r="B3548" s="0" t="n">
        <f aca="false">'Depth calc'!D3548</f>
        <v>1.0409450843474</v>
      </c>
    </row>
    <row r="3549" customFormat="false" ht="12.75" hidden="false" customHeight="false" outlineLevel="0" collapsed="false">
      <c r="A3549" s="2" t="n">
        <v>38155</v>
      </c>
      <c r="B3549" s="0" t="n">
        <f aca="false">'Depth calc'!D3549</f>
        <v>1.04368201550176</v>
      </c>
    </row>
    <row r="3550" customFormat="false" ht="12.75" hidden="false" customHeight="false" outlineLevel="0" collapsed="false">
      <c r="A3550" s="2" t="n">
        <v>38156</v>
      </c>
      <c r="B3550" s="0" t="n">
        <f aca="false">'Depth calc'!D3550</f>
        <v>1.0545822639977</v>
      </c>
    </row>
    <row r="3551" customFormat="false" ht="12.75" hidden="false" customHeight="false" outlineLevel="0" collapsed="false">
      <c r="A3551" s="2" t="n">
        <v>38157</v>
      </c>
      <c r="B3551" s="0" t="n">
        <f aca="false">'Depth calc'!D3551</f>
        <v>1.06203280374189</v>
      </c>
    </row>
    <row r="3552" customFormat="false" ht="12.75" hidden="false" customHeight="false" outlineLevel="0" collapsed="false">
      <c r="A3552" s="2" t="n">
        <v>38158</v>
      </c>
      <c r="B3552" s="0" t="n">
        <f aca="false">'Depth calc'!D3552</f>
        <v>1.06135692368197</v>
      </c>
    </row>
    <row r="3553" customFormat="false" ht="12.75" hidden="false" customHeight="false" outlineLevel="0" collapsed="false">
      <c r="A3553" s="2" t="n">
        <v>38159</v>
      </c>
      <c r="B3553" s="0" t="n">
        <f aca="false">'Depth calc'!D3553</f>
        <v>1.15847539563523</v>
      </c>
    </row>
    <row r="3554" customFormat="false" ht="12.75" hidden="false" customHeight="false" outlineLevel="0" collapsed="false">
      <c r="A3554" s="2" t="n">
        <v>38160</v>
      </c>
      <c r="B3554" s="0" t="n">
        <f aca="false">'Depth calc'!D3554</f>
        <v>1.29358119357918</v>
      </c>
    </row>
    <row r="3555" customFormat="false" ht="12.75" hidden="false" customHeight="false" outlineLevel="0" collapsed="false">
      <c r="A3555" s="2" t="n">
        <v>38161</v>
      </c>
      <c r="B3555" s="0" t="n">
        <f aca="false">'Depth calc'!D3555</f>
        <v>1.275724503874</v>
      </c>
    </row>
    <row r="3556" customFormat="false" ht="12.75" hidden="false" customHeight="false" outlineLevel="0" collapsed="false">
      <c r="A3556" s="2" t="n">
        <v>38162</v>
      </c>
      <c r="B3556" s="0" t="n">
        <f aca="false">'Depth calc'!D3556</f>
        <v>1.2697351673507</v>
      </c>
    </row>
    <row r="3557" customFormat="false" ht="12.75" hidden="false" customHeight="false" outlineLevel="0" collapsed="false">
      <c r="A3557" s="2" t="n">
        <v>38163</v>
      </c>
      <c r="B3557" s="0" t="n">
        <f aca="false">'Depth calc'!D3557</f>
        <v>1.28169515270726</v>
      </c>
    </row>
    <row r="3558" customFormat="false" ht="12.75" hidden="false" customHeight="false" outlineLevel="0" collapsed="false">
      <c r="A3558" s="2" t="n">
        <v>38164</v>
      </c>
      <c r="B3558" s="0" t="n">
        <f aca="false">'Depth calc'!D3558</f>
        <v>1.275724503874</v>
      </c>
    </row>
    <row r="3559" customFormat="false" ht="12.75" hidden="false" customHeight="false" outlineLevel="0" collapsed="false">
      <c r="A3559" s="2" t="n">
        <v>38165</v>
      </c>
      <c r="B3559" s="0" t="n">
        <f aca="false">'Depth calc'!D3559</f>
        <v>1.275724503874</v>
      </c>
    </row>
    <row r="3560" customFormat="false" ht="12.75" hidden="false" customHeight="false" outlineLevel="0" collapsed="false">
      <c r="A3560" s="2" t="n">
        <v>38166</v>
      </c>
      <c r="B3560" s="0" t="n">
        <f aca="false">'Depth calc'!D3560</f>
        <v>1.275724503874</v>
      </c>
    </row>
    <row r="3561" customFormat="false" ht="12.75" hidden="false" customHeight="false" outlineLevel="0" collapsed="false">
      <c r="A3561" s="2" t="n">
        <v>38167</v>
      </c>
      <c r="B3561" s="0" t="n">
        <f aca="false">'Depth calc'!D3561</f>
        <v>1.29949697952019</v>
      </c>
    </row>
    <row r="3562" customFormat="false" ht="12.75" hidden="false" customHeight="false" outlineLevel="0" collapsed="false">
      <c r="A3562" s="2" t="n">
        <v>38168</v>
      </c>
      <c r="B3562" s="0" t="n">
        <f aca="false">'Depth calc'!D3562</f>
        <v>1.29358119357918</v>
      </c>
    </row>
    <row r="3563" customFormat="false" ht="12.75" hidden="false" customHeight="false" outlineLevel="0" collapsed="false">
      <c r="A3563" s="2" t="n">
        <v>38169</v>
      </c>
      <c r="B3563" s="0" t="n">
        <f aca="false">'Depth calc'!D3563</f>
        <v>1.26372693680233</v>
      </c>
    </row>
    <row r="3564" customFormat="false" ht="12.75" hidden="false" customHeight="false" outlineLevel="0" collapsed="false">
      <c r="A3564" s="2" t="n">
        <v>38170</v>
      </c>
      <c r="B3564" s="0" t="n">
        <f aca="false">'Depth calc'!D3564</f>
        <v>1.25769960195727</v>
      </c>
    </row>
    <row r="3565" customFormat="false" ht="12.75" hidden="false" customHeight="false" outlineLevel="0" collapsed="false">
      <c r="A3565" s="2" t="n">
        <v>38171</v>
      </c>
      <c r="B3565" s="0" t="n">
        <f aca="false">'Depth calc'!D3565</f>
        <v>1.25769960195727</v>
      </c>
    </row>
    <row r="3566" customFormat="false" ht="12.75" hidden="false" customHeight="false" outlineLevel="0" collapsed="false">
      <c r="A3566" s="2" t="n">
        <v>38172</v>
      </c>
      <c r="B3566" s="0" t="n">
        <f aca="false">'Depth calc'!D3566</f>
        <v>1.25165294850013</v>
      </c>
    </row>
    <row r="3567" customFormat="false" ht="12.75" hidden="false" customHeight="false" outlineLevel="0" collapsed="false">
      <c r="A3567" s="2" t="n">
        <v>38173</v>
      </c>
      <c r="B3567" s="0" t="n">
        <f aca="false">'Depth calc'!D3567</f>
        <v>1.25165294850013</v>
      </c>
    </row>
    <row r="3568" customFormat="false" ht="12.75" hidden="false" customHeight="false" outlineLevel="0" collapsed="false">
      <c r="A3568" s="2" t="n">
        <v>38174</v>
      </c>
      <c r="B3568" s="0" t="n">
        <f aca="false">'Depth calc'!D3568</f>
        <v>1.25769960195727</v>
      </c>
    </row>
    <row r="3569" customFormat="false" ht="12.75" hidden="false" customHeight="false" outlineLevel="0" collapsed="false">
      <c r="A3569" s="2" t="n">
        <v>38175</v>
      </c>
      <c r="B3569" s="0" t="n">
        <f aca="false">'Depth calc'!D3569</f>
        <v>1.25165294850013</v>
      </c>
    </row>
    <row r="3570" customFormat="false" ht="12.75" hidden="false" customHeight="false" outlineLevel="0" collapsed="false">
      <c r="A3570" s="2" t="n">
        <v>38176</v>
      </c>
      <c r="B3570" s="0" t="n">
        <f aca="false">'Depth calc'!D3570</f>
        <v>1.22726871437743</v>
      </c>
    </row>
    <row r="3571" customFormat="false" ht="12.75" hidden="false" customHeight="false" outlineLevel="0" collapsed="false">
      <c r="A3571" s="2" t="n">
        <v>38177</v>
      </c>
      <c r="B3571" s="0" t="n">
        <f aca="false">'Depth calc'!D3571</f>
        <v>1.22112210359366</v>
      </c>
    </row>
    <row r="3572" customFormat="false" ht="12.75" hidden="false" customHeight="false" outlineLevel="0" collapsed="false">
      <c r="A3572" s="2" t="n">
        <v>38178</v>
      </c>
      <c r="B3572" s="0" t="n">
        <f aca="false">'Depth calc'!D3572</f>
        <v>1.22112210359366</v>
      </c>
    </row>
    <row r="3573" customFormat="false" ht="12.75" hidden="false" customHeight="false" outlineLevel="0" collapsed="false">
      <c r="A3573" s="2" t="n">
        <v>38179</v>
      </c>
      <c r="B3573" s="0" t="n">
        <f aca="false">'Depth calc'!D3573</f>
        <v>1.22112210359366</v>
      </c>
    </row>
    <row r="3574" customFormat="false" ht="12.75" hidden="false" customHeight="false" outlineLevel="0" collapsed="false">
      <c r="A3574" s="2" t="n">
        <v>38180</v>
      </c>
      <c r="B3574" s="0" t="n">
        <f aca="false">'Depth calc'!D3574</f>
        <v>1.22112210359366</v>
      </c>
    </row>
    <row r="3575" customFormat="false" ht="12.75" hidden="false" customHeight="false" outlineLevel="0" collapsed="false">
      <c r="A3575" s="2" t="n">
        <v>38181</v>
      </c>
      <c r="B3575" s="0" t="n">
        <f aca="false">'Depth calc'!D3575</f>
        <v>1.22112210359366</v>
      </c>
    </row>
    <row r="3576" customFormat="false" ht="12.75" hidden="false" customHeight="false" outlineLevel="0" collapsed="false">
      <c r="A3576" s="2" t="n">
        <v>38182</v>
      </c>
      <c r="B3576" s="0" t="n">
        <f aca="false">'Depth calc'!D3576</f>
        <v>1.22112210359366</v>
      </c>
    </row>
    <row r="3577" customFormat="false" ht="12.75" hidden="false" customHeight="false" outlineLevel="0" collapsed="false">
      <c r="A3577" s="2" t="n">
        <v>38183</v>
      </c>
      <c r="B3577" s="0" t="n">
        <f aca="false">'Depth calc'!D3577</f>
        <v>1.21495479687742</v>
      </c>
    </row>
    <row r="3578" customFormat="false" ht="12.75" hidden="false" customHeight="false" outlineLevel="0" collapsed="false">
      <c r="A3578" s="2" t="n">
        <v>38184</v>
      </c>
      <c r="B3578" s="0" t="n">
        <f aca="false">'Depth calc'!D3578</f>
        <v>1.21495479687742</v>
      </c>
    </row>
    <row r="3579" customFormat="false" ht="12.75" hidden="false" customHeight="false" outlineLevel="0" collapsed="false">
      <c r="A3579" s="2" t="n">
        <v>38185</v>
      </c>
      <c r="B3579" s="0" t="n">
        <f aca="false">'Depth calc'!D3579</f>
        <v>1.21495479687742</v>
      </c>
    </row>
    <row r="3580" customFormat="false" ht="12.75" hidden="false" customHeight="false" outlineLevel="0" collapsed="false">
      <c r="A3580" s="2" t="n">
        <v>38186</v>
      </c>
      <c r="B3580" s="0" t="n">
        <f aca="false">'Depth calc'!D3580</f>
        <v>1.21495479687742</v>
      </c>
    </row>
    <row r="3581" customFormat="false" ht="12.75" hidden="false" customHeight="false" outlineLevel="0" collapsed="false">
      <c r="A3581" s="2" t="n">
        <v>38187</v>
      </c>
      <c r="B3581" s="0" t="n">
        <f aca="false">'Depth calc'!D3581</f>
        <v>1.22726871437743</v>
      </c>
    </row>
    <row r="3582" customFormat="false" ht="12.75" hidden="false" customHeight="false" outlineLevel="0" collapsed="false">
      <c r="A3582" s="2" t="n">
        <v>38188</v>
      </c>
      <c r="B3582" s="0" t="n">
        <f aca="false">'Depth calc'!D3582</f>
        <v>1.24558675796065</v>
      </c>
    </row>
    <row r="3583" customFormat="false" ht="12.75" hidden="false" customHeight="false" outlineLevel="0" collapsed="false">
      <c r="A3583" s="2" t="n">
        <v>38189</v>
      </c>
      <c r="B3583" s="0" t="n">
        <f aca="false">'Depth calc'!D3583</f>
        <v>1.22112210359366</v>
      </c>
    </row>
    <row r="3584" customFormat="false" ht="12.75" hidden="false" customHeight="false" outlineLevel="0" collapsed="false">
      <c r="A3584" s="2" t="n">
        <v>38190</v>
      </c>
      <c r="B3584" s="0" t="n">
        <f aca="false">'Depth calc'!D3584</f>
        <v>1.22112210359366</v>
      </c>
    </row>
    <row r="3585" customFormat="false" ht="12.75" hidden="false" customHeight="false" outlineLevel="0" collapsed="false">
      <c r="A3585" s="2" t="n">
        <v>38191</v>
      </c>
      <c r="B3585" s="0" t="n">
        <f aca="false">'Depth calc'!D3585</f>
        <v>1.21495479687742</v>
      </c>
    </row>
    <row r="3586" customFormat="false" ht="12.75" hidden="false" customHeight="false" outlineLevel="0" collapsed="false">
      <c r="A3586" s="2" t="n">
        <v>38192</v>
      </c>
      <c r="B3586" s="0" t="n">
        <f aca="false">'Depth calc'!D3586</f>
        <v>1.21495479687742</v>
      </c>
    </row>
    <row r="3587" customFormat="false" ht="12.75" hidden="false" customHeight="false" outlineLevel="0" collapsed="false">
      <c r="A3587" s="2" t="n">
        <v>38193</v>
      </c>
      <c r="B3587" s="0" t="n">
        <f aca="false">'Depth calc'!D3587</f>
        <v>1.22112210359366</v>
      </c>
    </row>
    <row r="3588" customFormat="false" ht="12.75" hidden="false" customHeight="false" outlineLevel="0" collapsed="false">
      <c r="A3588" s="2" t="n">
        <v>38194</v>
      </c>
      <c r="B3588" s="0" t="n">
        <f aca="false">'Depth calc'!D3588</f>
        <v>1.22112210359366</v>
      </c>
    </row>
    <row r="3589" customFormat="false" ht="12.75" hidden="false" customHeight="false" outlineLevel="0" collapsed="false">
      <c r="A3589" s="2" t="n">
        <v>38195</v>
      </c>
      <c r="B3589" s="0" t="n">
        <f aca="false">'Depth calc'!D3589</f>
        <v>1.20255710672326</v>
      </c>
    </row>
    <row r="3590" customFormat="false" ht="12.75" hidden="false" customHeight="false" outlineLevel="0" collapsed="false">
      <c r="A3590" s="2" t="n">
        <v>38196</v>
      </c>
      <c r="B3590" s="0" t="n">
        <f aca="false">'Depth calc'!D3590</f>
        <v>1.21495479687742</v>
      </c>
    </row>
    <row r="3591" customFormat="false" ht="12.75" hidden="false" customHeight="false" outlineLevel="0" collapsed="false">
      <c r="A3591" s="2" t="n">
        <v>38197</v>
      </c>
      <c r="B3591" s="0" t="n">
        <f aca="false">'Depth calc'!D3591</f>
        <v>1.21495479687742</v>
      </c>
    </row>
    <row r="3592" customFormat="false" ht="12.75" hidden="false" customHeight="false" outlineLevel="0" collapsed="false">
      <c r="A3592" s="2" t="n">
        <v>38198</v>
      </c>
      <c r="B3592" s="0" t="n">
        <f aca="false">'Depth calc'!D3592</f>
        <v>1.21495479687742</v>
      </c>
    </row>
    <row r="3593" customFormat="false" ht="12.75" hidden="false" customHeight="false" outlineLevel="0" collapsed="false">
      <c r="A3593" s="2" t="n">
        <v>38199</v>
      </c>
      <c r="B3593" s="0" t="n">
        <f aca="false">'Depth calc'!D3593</f>
        <v>1.21495479687742</v>
      </c>
    </row>
    <row r="3594" customFormat="false" ht="12.75" hidden="false" customHeight="false" outlineLevel="0" collapsed="false">
      <c r="A3594" s="2" t="n">
        <v>38200</v>
      </c>
      <c r="B3594" s="0" t="n">
        <f aca="false">'Depth calc'!D3594</f>
        <v>1.21495479687742</v>
      </c>
    </row>
    <row r="3595" customFormat="false" ht="12.75" hidden="false" customHeight="false" outlineLevel="0" collapsed="false">
      <c r="A3595" s="2" t="n">
        <v>38201</v>
      </c>
      <c r="B3595" s="0" t="n">
        <f aca="false">'Depth calc'!D3595</f>
        <v>1.21495479687742</v>
      </c>
    </row>
    <row r="3596" customFormat="false" ht="12.75" hidden="false" customHeight="false" outlineLevel="0" collapsed="false">
      <c r="A3596" s="2" t="n">
        <v>38202</v>
      </c>
      <c r="B3596" s="0" t="n">
        <f aca="false">'Depth calc'!D3596</f>
        <v>1.22112210359366</v>
      </c>
    </row>
    <row r="3597" customFormat="false" ht="12.75" hidden="false" customHeight="false" outlineLevel="0" collapsed="false">
      <c r="A3597" s="2" t="n">
        <v>38203</v>
      </c>
      <c r="B3597" s="0" t="n">
        <f aca="false">'Depth calc'!D3597</f>
        <v>1.22726871437743</v>
      </c>
    </row>
    <row r="3598" customFormat="false" ht="12.75" hidden="false" customHeight="false" outlineLevel="0" collapsed="false">
      <c r="A3598" s="2" t="n">
        <v>38204</v>
      </c>
      <c r="B3598" s="0" t="n">
        <f aca="false">'Depth calc'!D3598</f>
        <v>1.22112210359366</v>
      </c>
    </row>
    <row r="3599" customFormat="false" ht="12.75" hidden="false" customHeight="false" outlineLevel="0" collapsed="false">
      <c r="A3599" s="2" t="n">
        <v>38205</v>
      </c>
      <c r="B3599" s="0" t="n">
        <f aca="false">'Depth calc'!D3599</f>
        <v>1.21495479687742</v>
      </c>
    </row>
    <row r="3600" customFormat="false" ht="12.75" hidden="false" customHeight="false" outlineLevel="0" collapsed="false">
      <c r="A3600" s="2" t="n">
        <v>38206</v>
      </c>
      <c r="B3600" s="0" t="n">
        <f aca="false">'Depth calc'!D3600</f>
        <v>1.20876654826121</v>
      </c>
    </row>
    <row r="3601" customFormat="false" ht="12.75" hidden="false" customHeight="false" outlineLevel="0" collapsed="false">
      <c r="A3601" s="2" t="n">
        <v>38207</v>
      </c>
      <c r="B3601" s="0" t="n">
        <f aca="false">'Depth calc'!D3601</f>
        <v>1.21495479687742</v>
      </c>
    </row>
    <row r="3602" customFormat="false" ht="12.75" hidden="false" customHeight="false" outlineLevel="0" collapsed="false">
      <c r="A3602" s="2" t="n">
        <v>38208</v>
      </c>
      <c r="B3602" s="0" t="n">
        <f aca="false">'Depth calc'!D3602</f>
        <v>1.23339487028488</v>
      </c>
    </row>
    <row r="3603" customFormat="false" ht="12.75" hidden="false" customHeight="false" outlineLevel="0" collapsed="false">
      <c r="A3603" s="2" t="n">
        <v>38209</v>
      </c>
      <c r="B3603" s="0" t="n">
        <f aca="false">'Depth calc'!D3603</f>
        <v>1.23339487028488</v>
      </c>
    </row>
    <row r="3604" customFormat="false" ht="12.75" hidden="false" customHeight="false" outlineLevel="0" collapsed="false">
      <c r="A3604" s="2" t="n">
        <v>38210</v>
      </c>
      <c r="B3604" s="0" t="n">
        <f aca="false">'Depth calc'!D3604</f>
        <v>1.22112210359366</v>
      </c>
    </row>
    <row r="3605" customFormat="false" ht="12.75" hidden="false" customHeight="false" outlineLevel="0" collapsed="false">
      <c r="A3605" s="2" t="n">
        <v>38211</v>
      </c>
      <c r="B3605" s="0" t="n">
        <f aca="false">'Depth calc'!D3605</f>
        <v>1.22112210359366</v>
      </c>
    </row>
    <row r="3606" customFormat="false" ht="12.75" hidden="false" customHeight="false" outlineLevel="0" collapsed="false">
      <c r="A3606" s="2" t="n">
        <v>38212</v>
      </c>
      <c r="B3606" s="0" t="n">
        <f aca="false">'Depth calc'!D3606</f>
        <v>1.21495479687742</v>
      </c>
    </row>
    <row r="3607" customFormat="false" ht="12.75" hidden="false" customHeight="false" outlineLevel="0" collapsed="false">
      <c r="A3607" s="2" t="n">
        <v>38213</v>
      </c>
      <c r="B3607" s="0" t="n">
        <f aca="false">'Depth calc'!D3607</f>
        <v>1.21495479687742</v>
      </c>
    </row>
    <row r="3608" customFormat="false" ht="12.75" hidden="false" customHeight="false" outlineLevel="0" collapsed="false">
      <c r="A3608" s="2" t="n">
        <v>38214</v>
      </c>
      <c r="B3608" s="0" t="n">
        <f aca="false">'Depth calc'!D3608</f>
        <v>1.22112210359366</v>
      </c>
    </row>
    <row r="3609" customFormat="false" ht="12.75" hidden="false" customHeight="false" outlineLevel="0" collapsed="false">
      <c r="A3609" s="2" t="n">
        <v>38215</v>
      </c>
      <c r="B3609" s="0" t="n">
        <f aca="false">'Depth calc'!D3609</f>
        <v>1.22112210359366</v>
      </c>
    </row>
    <row r="3610" customFormat="false" ht="12.75" hidden="false" customHeight="false" outlineLevel="0" collapsed="false">
      <c r="A3610" s="2" t="n">
        <v>38216</v>
      </c>
      <c r="B3610" s="0" t="n">
        <f aca="false">'Depth calc'!D3610</f>
        <v>1.22726871437743</v>
      </c>
    </row>
    <row r="3611" customFormat="false" ht="12.75" hidden="false" customHeight="false" outlineLevel="0" collapsed="false">
      <c r="A3611" s="2" t="n">
        <v>38217</v>
      </c>
      <c r="B3611" s="0" t="n">
        <f aca="false">'Depth calc'!D3611</f>
        <v>1.17750220554614</v>
      </c>
    </row>
    <row r="3612" customFormat="false" ht="12.75" hidden="false" customHeight="false" outlineLevel="0" collapsed="false">
      <c r="A3612" s="2" t="n">
        <v>38218</v>
      </c>
      <c r="B3612" s="0" t="n">
        <f aca="false">'Depth calc'!D3612</f>
        <v>1.07616071952623</v>
      </c>
    </row>
    <row r="3613" customFormat="false" ht="12.75" hidden="false" customHeight="false" outlineLevel="0" collapsed="false">
      <c r="A3613" s="2" t="n">
        <v>38219</v>
      </c>
      <c r="B3613" s="0" t="n">
        <f aca="false">'Depth calc'!D3613</f>
        <v>0.973744484874902</v>
      </c>
    </row>
    <row r="3614" customFormat="false" ht="12.75" hidden="false" customHeight="false" outlineLevel="0" collapsed="false">
      <c r="A3614" s="2" t="n">
        <v>38220</v>
      </c>
      <c r="B3614" s="0" t="n">
        <f aca="false">'Depth calc'!D3614</f>
        <v>0.950649782724462</v>
      </c>
    </row>
    <row r="3615" customFormat="false" ht="12.75" hidden="false" customHeight="false" outlineLevel="0" collapsed="false">
      <c r="A3615" s="2" t="n">
        <v>38221</v>
      </c>
      <c r="B3615" s="0" t="n">
        <f aca="false">'Depth calc'!D3615</f>
        <v>0.965847241719316</v>
      </c>
    </row>
    <row r="3616" customFormat="false" ht="12.75" hidden="false" customHeight="false" outlineLevel="0" collapsed="false">
      <c r="A3616" s="2" t="n">
        <v>38222</v>
      </c>
      <c r="B3616" s="0" t="n">
        <f aca="false">'Depth calc'!D3616</f>
        <v>0.947007438455665</v>
      </c>
    </row>
    <row r="3617" customFormat="false" ht="12.75" hidden="false" customHeight="false" outlineLevel="0" collapsed="false">
      <c r="A3617" s="2" t="n">
        <v>38223</v>
      </c>
      <c r="B3617" s="0" t="n">
        <f aca="false">'Depth calc'!D3617</f>
        <v>0.934552919342889</v>
      </c>
    </row>
    <row r="3618" customFormat="false" ht="12.75" hidden="false" customHeight="false" outlineLevel="0" collapsed="false">
      <c r="A3618" s="2" t="n">
        <v>38224</v>
      </c>
      <c r="B3618" s="0" t="n">
        <f aca="false">'Depth calc'!D3618</f>
        <v>0.950649782724462</v>
      </c>
    </row>
    <row r="3619" customFormat="false" ht="12.75" hidden="false" customHeight="false" outlineLevel="0" collapsed="false">
      <c r="A3619" s="2" t="n">
        <v>38225</v>
      </c>
      <c r="B3619" s="0" t="n">
        <f aca="false">'Depth calc'!D3619</f>
        <v>0.947007438455665</v>
      </c>
    </row>
    <row r="3620" customFormat="false" ht="12.75" hidden="false" customHeight="false" outlineLevel="0" collapsed="false">
      <c r="A3620" s="2" t="n">
        <v>38226</v>
      </c>
      <c r="B3620" s="0" t="n">
        <f aca="false">'Depth calc'!D3620</f>
        <v>0.93160634772589</v>
      </c>
    </row>
    <row r="3621" customFormat="false" ht="12.75" hidden="false" customHeight="false" outlineLevel="0" collapsed="false">
      <c r="A3621" s="2" t="n">
        <v>38227</v>
      </c>
      <c r="B3621" s="0" t="n">
        <f aca="false">'Depth calc'!D3621</f>
        <v>0.929392335538537</v>
      </c>
    </row>
    <row r="3622" customFormat="false" ht="12.75" hidden="false" customHeight="false" outlineLevel="0" collapsed="false">
      <c r="A3622" s="2" t="n">
        <v>38228</v>
      </c>
      <c r="B3622" s="0" t="n">
        <f aca="false">'Depth calc'!D3622</f>
        <v>0.918269051506649</v>
      </c>
    </row>
    <row r="3623" customFormat="false" ht="12.75" hidden="false" customHeight="false" outlineLevel="0" collapsed="false">
      <c r="A3623" s="2" t="n">
        <v>38229</v>
      </c>
      <c r="B3623" s="0" t="n">
        <f aca="false">'Depth calc'!D3623</f>
        <v>0.907055204591716</v>
      </c>
    </row>
    <row r="3624" customFormat="false" ht="12.75" hidden="false" customHeight="false" outlineLevel="0" collapsed="false">
      <c r="A3624" s="2" t="n">
        <v>38230</v>
      </c>
      <c r="B3624" s="0" t="n">
        <f aca="false">'Depth calc'!D3624</f>
        <v>0.883581466815785</v>
      </c>
    </row>
    <row r="3625" customFormat="false" ht="12.75" hidden="false" customHeight="false" outlineLevel="0" collapsed="false">
      <c r="A3625" s="2" t="n">
        <v>38231</v>
      </c>
      <c r="B3625" s="0" t="n">
        <f aca="false">'Depth calc'!D3625</f>
        <v>0.910803376056311</v>
      </c>
    </row>
    <row r="3626" customFormat="false" ht="12.75" hidden="false" customHeight="false" outlineLevel="0" collapsed="false">
      <c r="A3626" s="2" t="n">
        <v>38232</v>
      </c>
      <c r="B3626" s="0" t="n">
        <f aca="false">'Depth calc'!D3626</f>
        <v>0.895748160334513</v>
      </c>
    </row>
    <row r="3627" customFormat="false" ht="12.75" hidden="false" customHeight="false" outlineLevel="0" collapsed="false">
      <c r="A3627" s="2" t="n">
        <v>38233</v>
      </c>
      <c r="B3627" s="0" t="n">
        <f aca="false">'Depth calc'!D3627</f>
        <v>0.882817343237154</v>
      </c>
    </row>
    <row r="3628" customFormat="false" ht="12.75" hidden="false" customHeight="false" outlineLevel="0" collapsed="false">
      <c r="A3628" s="2" t="n">
        <v>38234</v>
      </c>
      <c r="B3628" s="0" t="n">
        <f aca="false">'Depth calc'!D3628</f>
        <v>0.882817343237154</v>
      </c>
    </row>
    <row r="3629" customFormat="false" ht="12.75" hidden="false" customHeight="false" outlineLevel="0" collapsed="false">
      <c r="A3629" s="2" t="n">
        <v>38235</v>
      </c>
      <c r="B3629" s="0" t="n">
        <f aca="false">'Depth calc'!D3629</f>
        <v>0.881287771646873</v>
      </c>
    </row>
    <row r="3630" customFormat="false" ht="12.75" hidden="false" customHeight="false" outlineLevel="0" collapsed="false">
      <c r="A3630" s="2" t="n">
        <v>38236</v>
      </c>
      <c r="B3630" s="0" t="n">
        <f aca="false">'Depth calc'!D3630</f>
        <v>0.868986799685011</v>
      </c>
    </row>
    <row r="3631" customFormat="false" ht="12.75" hidden="false" customHeight="false" outlineLevel="0" collapsed="false">
      <c r="A3631" s="2" t="n">
        <v>38237</v>
      </c>
      <c r="B3631" s="0" t="n">
        <f aca="false">'Depth calc'!D3631</f>
        <v>0.849530410106355</v>
      </c>
    </row>
    <row r="3632" customFormat="false" ht="12.75" hidden="false" customHeight="false" outlineLevel="0" collapsed="false">
      <c r="A3632" s="2" t="n">
        <v>38238</v>
      </c>
      <c r="B3632" s="0" t="n">
        <f aca="false">'Depth calc'!D3632</f>
        <v>0.838504089484669</v>
      </c>
    </row>
    <row r="3633" customFormat="false" ht="12.75" hidden="false" customHeight="false" outlineLevel="0" collapsed="false">
      <c r="A3633" s="2" t="n">
        <v>38239</v>
      </c>
      <c r="B3633" s="0" t="n">
        <f aca="false">'Depth calc'!D3633</f>
        <v>0.834542639711148</v>
      </c>
    </row>
    <row r="3634" customFormat="false" ht="12.75" hidden="false" customHeight="false" outlineLevel="0" collapsed="false">
      <c r="A3634" s="2" t="n">
        <v>38240</v>
      </c>
      <c r="B3634" s="0" t="n">
        <f aca="false">'Depth calc'!D3634</f>
        <v>0.846389810722446</v>
      </c>
    </row>
    <row r="3635" customFormat="false" ht="12.75" hidden="false" customHeight="false" outlineLevel="0" collapsed="false">
      <c r="A3635" s="2" t="n">
        <v>38241</v>
      </c>
      <c r="B3635" s="0" t="n">
        <f aca="false">'Depth calc'!D3635</f>
        <v>0.8448165946549</v>
      </c>
    </row>
    <row r="3636" customFormat="false" ht="12.75" hidden="false" customHeight="false" outlineLevel="0" collapsed="false">
      <c r="A3636" s="2" t="n">
        <v>38242</v>
      </c>
      <c r="B3636" s="0" t="n">
        <f aca="false">'Depth calc'!D3636</f>
        <v>0.870530750894465</v>
      </c>
    </row>
    <row r="3637" customFormat="false" ht="12.75" hidden="false" customHeight="false" outlineLevel="0" collapsed="false">
      <c r="A3637" s="2" t="n">
        <v>38243</v>
      </c>
      <c r="B3637" s="0" t="n">
        <f aca="false">'Depth calc'!D3637</f>
        <v>0.858127443754166</v>
      </c>
    </row>
    <row r="3638" customFormat="false" ht="12.75" hidden="false" customHeight="false" outlineLevel="0" collapsed="false">
      <c r="A3638" s="2" t="n">
        <v>38244</v>
      </c>
      <c r="B3638" s="0" t="n">
        <f aca="false">'Depth calc'!D3638</f>
        <v>0.862016250621271</v>
      </c>
    </row>
    <row r="3639" customFormat="false" ht="12.75" hidden="false" customHeight="false" outlineLevel="0" collapsed="false">
      <c r="A3639" s="2" t="n">
        <v>38245</v>
      </c>
      <c r="B3639" s="0" t="n">
        <f aca="false">'Depth calc'!D3639</f>
        <v>0.848745986729198</v>
      </c>
    </row>
    <row r="3640" customFormat="false" ht="12.75" hidden="false" customHeight="false" outlineLevel="0" collapsed="false">
      <c r="A3640" s="2" t="n">
        <v>38246</v>
      </c>
      <c r="B3640" s="0" t="n">
        <f aca="false">'Depth calc'!D3640</f>
        <v>0.836921009813129</v>
      </c>
    </row>
    <row r="3641" customFormat="false" ht="12.75" hidden="false" customHeight="false" outlineLevel="0" collapsed="false">
      <c r="A3641" s="2" t="n">
        <v>38247</v>
      </c>
      <c r="B3641" s="0" t="n">
        <f aca="false">'Depth calc'!D3641</f>
        <v>0.826581870772047</v>
      </c>
    </row>
    <row r="3642" customFormat="false" ht="12.75" hidden="false" customHeight="false" outlineLevel="0" collapsed="false">
      <c r="A3642" s="2" t="n">
        <v>38248</v>
      </c>
      <c r="B3642" s="0" t="n">
        <f aca="false">'Depth calc'!D3642</f>
        <v>0.830568613758964</v>
      </c>
    </row>
    <row r="3643" customFormat="false" ht="12.75" hidden="false" customHeight="false" outlineLevel="0" collapsed="false">
      <c r="A3643" s="2" t="n">
        <v>38249</v>
      </c>
      <c r="B3643" s="0" t="n">
        <f aca="false">'Depth calc'!D3643</f>
        <v>0.833748845083734</v>
      </c>
    </row>
    <row r="3644" customFormat="false" ht="12.75" hidden="false" customHeight="false" outlineLevel="0" collapsed="false">
      <c r="A3644" s="2" t="n">
        <v>38250</v>
      </c>
      <c r="B3644" s="0" t="n">
        <f aca="false">'Depth calc'!D3644</f>
        <v>0.834542639711148</v>
      </c>
    </row>
    <row r="3645" customFormat="false" ht="12.75" hidden="false" customHeight="false" outlineLevel="0" collapsed="false">
      <c r="A3645" s="2" t="n">
        <v>38251</v>
      </c>
      <c r="B3645" s="0" t="n">
        <f aca="false">'Depth calc'!D3645</f>
        <v>0.830568613758964</v>
      </c>
    </row>
    <row r="3646" customFormat="false" ht="12.75" hidden="false" customHeight="false" outlineLevel="0" collapsed="false">
      <c r="A3646" s="2" t="n">
        <v>38252</v>
      </c>
      <c r="B3646" s="0" t="n">
        <f aca="false">'Depth calc'!D3646</f>
        <v>0.827380243584305</v>
      </c>
    </row>
    <row r="3647" customFormat="false" ht="12.75" hidden="false" customHeight="false" outlineLevel="0" collapsed="false">
      <c r="A3647" s="2" t="n">
        <v>38253</v>
      </c>
      <c r="B3647" s="0" t="n">
        <f aca="false">'Depth calc'!D3647</f>
        <v>0.814543889692401</v>
      </c>
    </row>
    <row r="3648" customFormat="false" ht="12.75" hidden="false" customHeight="false" outlineLevel="0" collapsed="false">
      <c r="A3648" s="2" t="n">
        <v>38254</v>
      </c>
      <c r="B3648" s="0" t="n">
        <f aca="false">'Depth calc'!D3648</f>
        <v>0.804014223376475</v>
      </c>
    </row>
    <row r="3649" customFormat="false" ht="12.75" hidden="false" customHeight="false" outlineLevel="0" collapsed="false">
      <c r="A3649" s="2" t="n">
        <v>38255</v>
      </c>
      <c r="B3649" s="0" t="n">
        <f aca="false">'Depth calc'!D3649</f>
        <v>0.795851517150231</v>
      </c>
    </row>
    <row r="3650" customFormat="false" ht="12.75" hidden="false" customHeight="false" outlineLevel="0" collapsed="false">
      <c r="A3650" s="2" t="n">
        <v>38256</v>
      </c>
      <c r="B3650" s="0" t="n">
        <f aca="false">'Depth calc'!D3650</f>
        <v>0.795851517150231</v>
      </c>
    </row>
    <row r="3651" customFormat="false" ht="12.75" hidden="false" customHeight="false" outlineLevel="0" collapsed="false">
      <c r="A3651" s="2" t="n">
        <v>38257</v>
      </c>
      <c r="B3651" s="0" t="n">
        <f aca="false">'Depth calc'!D3651</f>
        <v>0.793391807738754</v>
      </c>
    </row>
    <row r="3652" customFormat="false" ht="12.75" hidden="false" customHeight="false" outlineLevel="0" collapsed="false">
      <c r="A3652" s="2" t="n">
        <v>38258</v>
      </c>
      <c r="B3652" s="0" t="n">
        <f aca="false">'Depth calc'!D3652</f>
        <v>0.803200443674589</v>
      </c>
    </row>
    <row r="3653" customFormat="false" ht="12.75" hidden="false" customHeight="false" outlineLevel="0" collapsed="false">
      <c r="A3653" s="2" t="n">
        <v>38259</v>
      </c>
      <c r="B3653" s="0" t="n">
        <f aca="false">'Depth calc'!D3653</f>
        <v>0.805640137855737</v>
      </c>
    </row>
    <row r="3654" customFormat="false" ht="12.75" hidden="false" customHeight="false" outlineLevel="0" collapsed="false">
      <c r="A3654" s="2" t="n">
        <v>38260</v>
      </c>
      <c r="B3654" s="0" t="n">
        <f aca="false">'Depth calc'!D3654</f>
        <v>0.797488511354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0" t="s">
        <v>3</v>
      </c>
      <c r="D1" s="0" t="s">
        <v>1</v>
      </c>
      <c r="F1" s="0" t="s">
        <v>4</v>
      </c>
      <c r="G1" s="0" t="n">
        <v>0.002473</v>
      </c>
      <c r="H1" s="0" t="s">
        <v>5</v>
      </c>
      <c r="I1" s="0" t="n">
        <v>34</v>
      </c>
      <c r="K1" s="0" t="s">
        <v>6</v>
      </c>
      <c r="L1" s="0" t="n">
        <v>0.07</v>
      </c>
    </row>
    <row r="2" customFormat="false" ht="12.75" hidden="false" customHeight="false" outlineLevel="0" collapsed="false">
      <c r="A2" s="2" t="n">
        <v>34608</v>
      </c>
      <c r="B2" s="0" t="n">
        <v>628773.3216</v>
      </c>
      <c r="C2" s="0" t="n">
        <f aca="false">B2*0.000011574</f>
        <v>7.2774224241984</v>
      </c>
      <c r="D2" s="0" t="n">
        <f aca="false">IF((((C2*$L$1)/(SQRT($G$1)*$I$1))^(3/5))&gt;$I$2,$I$2,(((C2*$L$1)/(SQRT($G$1)*$I$1))^(3/5)))</f>
        <v>0.486845084739977</v>
      </c>
      <c r="F2" s="0" t="s">
        <v>7</v>
      </c>
      <c r="G2" s="0" t="n">
        <v>0.002</v>
      </c>
      <c r="H2" s="0" t="s">
        <v>8</v>
      </c>
      <c r="I2" s="0" t="n">
        <v>1.5</v>
      </c>
      <c r="K2" s="0" t="s">
        <v>7</v>
      </c>
      <c r="L2" s="0" t="n">
        <v>0.04</v>
      </c>
    </row>
    <row r="3" customFormat="false" ht="12.75" hidden="false" customHeight="false" outlineLevel="0" collapsed="false">
      <c r="A3" s="2" t="n">
        <v>34609</v>
      </c>
      <c r="B3" s="0" t="n">
        <v>614093.7888</v>
      </c>
      <c r="C3" s="0" t="n">
        <f aca="false">B3*0.000011574</f>
        <v>7.1075215115712</v>
      </c>
      <c r="D3" s="0" t="n">
        <f aca="false">IF((((C3*$L$1)/(SQRT($G$1)*$I$1))^(3/5))&gt;$I$2,$I$2,(((C3*$L$1)/(SQRT($G$1)*$I$1))^(3/5)))</f>
        <v>0.479993270431692</v>
      </c>
    </row>
    <row r="4" customFormat="false" ht="12.75" hidden="false" customHeight="false" outlineLevel="0" collapsed="false">
      <c r="A4" s="2" t="n">
        <v>34610</v>
      </c>
      <c r="B4" s="0" t="n">
        <v>618986.9664</v>
      </c>
      <c r="C4" s="0" t="n">
        <f aca="false">B4*0.000011574</f>
        <v>7.1641551491136</v>
      </c>
      <c r="D4" s="0" t="n">
        <f aca="false">IF((((C4*$L$1)/(SQRT($G$1)*$I$1))^(3/5))&gt;$I$2,$I$2,(((C4*$L$1)/(SQRT($G$1)*$I$1))^(3/5)))</f>
        <v>0.482284415475921</v>
      </c>
    </row>
    <row r="5" customFormat="false" ht="12.75" hidden="false" customHeight="false" outlineLevel="0" collapsed="false">
      <c r="A5" s="2" t="n">
        <v>34611</v>
      </c>
      <c r="B5" s="0" t="n">
        <v>618986.9664</v>
      </c>
      <c r="C5" s="0" t="n">
        <f aca="false">B5*0.000011574</f>
        <v>7.1641551491136</v>
      </c>
      <c r="D5" s="0" t="n">
        <f aca="false">IF((((C5*$L$1)/(SQRT($G$1)*$I$1))^(3/5))&gt;$I$2,$I$2,(((C5*$L$1)/(SQRT($G$1)*$I$1))^(3/5)))</f>
        <v>0.482284415475921</v>
      </c>
    </row>
    <row r="6" customFormat="false" ht="12.75" hidden="false" customHeight="false" outlineLevel="0" collapsed="false">
      <c r="A6" s="2" t="n">
        <v>34612</v>
      </c>
      <c r="B6" s="0" t="n">
        <v>611647.2</v>
      </c>
      <c r="C6" s="0" t="n">
        <f aca="false">B6*0.000011574</f>
        <v>7.0792046928</v>
      </c>
      <c r="D6" s="0" t="n">
        <f aca="false">IF((((C6*$L$1)/(SQRT($G$1)*$I$1))^(3/5))&gt;$I$2,$I$2,(((C6*$L$1)/(SQRT($G$1)*$I$1))^(3/5)))</f>
        <v>0.478844960197469</v>
      </c>
    </row>
    <row r="7" customFormat="false" ht="12.75" hidden="false" customHeight="false" outlineLevel="0" collapsed="false">
      <c r="A7" s="2" t="n">
        <v>34613</v>
      </c>
      <c r="B7" s="0" t="n">
        <v>570055.1904</v>
      </c>
      <c r="C7" s="0" t="n">
        <f aca="false">B7*0.000011574</f>
        <v>6.5978187736896</v>
      </c>
      <c r="D7" s="0" t="n">
        <f aca="false">IF((((C7*$L$1)/(SQRT($G$1)*$I$1))^(3/5))&gt;$I$2,$I$2,(((C7*$L$1)/(SQRT($G$1)*$I$1))^(3/5)))</f>
        <v>0.459033591982651</v>
      </c>
    </row>
    <row r="8" customFormat="false" ht="12.75" hidden="false" customHeight="false" outlineLevel="0" collapsed="false">
      <c r="A8" s="2" t="n">
        <v>34614</v>
      </c>
      <c r="B8" s="0" t="n">
        <v>570055.1904</v>
      </c>
      <c r="C8" s="0" t="n">
        <f aca="false">B8*0.000011574</f>
        <v>6.5978187736896</v>
      </c>
      <c r="D8" s="0" t="n">
        <f aca="false">IF((((C8*$L$1)/(SQRT($G$1)*$I$1))^(3/5))&gt;$I$2,$I$2,(((C8*$L$1)/(SQRT($G$1)*$I$1))^(3/5)))</f>
        <v>0.459033591982651</v>
      </c>
    </row>
    <row r="9" customFormat="false" ht="12.75" hidden="false" customHeight="false" outlineLevel="0" collapsed="false">
      <c r="A9" s="2" t="n">
        <v>34615</v>
      </c>
      <c r="B9" s="0" t="n">
        <v>570055.1904</v>
      </c>
      <c r="C9" s="0" t="n">
        <f aca="false">B9*0.000011574</f>
        <v>6.5978187736896</v>
      </c>
      <c r="D9" s="0" t="n">
        <f aca="false">IF((((C9*$L$1)/(SQRT($G$1)*$I$1))^(3/5))&gt;$I$2,$I$2,(((C9*$L$1)/(SQRT($G$1)*$I$1))^(3/5)))</f>
        <v>0.459033591982651</v>
      </c>
    </row>
    <row r="10" customFormat="false" ht="12.75" hidden="false" customHeight="false" outlineLevel="0" collapsed="false">
      <c r="A10" s="2" t="n">
        <v>34616</v>
      </c>
      <c r="B10" s="0" t="n">
        <v>565162.0128</v>
      </c>
      <c r="C10" s="0" t="n">
        <f aca="false">B10*0.000011574</f>
        <v>6.5411851361472</v>
      </c>
      <c r="D10" s="0" t="n">
        <f aca="false">IF((((C10*$L$1)/(SQRT($G$1)*$I$1))^(3/5))&gt;$I$2,$I$2,(((C10*$L$1)/(SQRT($G$1)*$I$1))^(3/5)))</f>
        <v>0.456665395559432</v>
      </c>
    </row>
    <row r="11" customFormat="false" ht="12.75" hidden="false" customHeight="false" outlineLevel="0" collapsed="false">
      <c r="A11" s="2" t="n">
        <v>34617</v>
      </c>
      <c r="B11" s="0" t="n">
        <v>567608.6016</v>
      </c>
      <c r="C11" s="0" t="n">
        <f aca="false">B11*0.000011574</f>
        <v>6.5695019549184</v>
      </c>
      <c r="D11" s="0" t="n">
        <f aca="false">IF((((C11*$L$1)/(SQRT($G$1)*$I$1))^(3/5))&gt;$I$2,$I$2,(((C11*$L$1)/(SQRT($G$1)*$I$1))^(3/5)))</f>
        <v>0.457850514548902</v>
      </c>
    </row>
    <row r="12" customFormat="false" ht="12.75" hidden="false" customHeight="false" outlineLevel="0" collapsed="false">
      <c r="A12" s="2" t="n">
        <v>34618</v>
      </c>
      <c r="B12" s="0" t="n">
        <v>572501.7792</v>
      </c>
      <c r="C12" s="0" t="n">
        <f aca="false">B12*0.000011574</f>
        <v>6.6261355924608</v>
      </c>
      <c r="D12" s="0" t="n">
        <f aca="false">IF((((C12*$L$1)/(SQRT($G$1)*$I$1))^(3/5))&gt;$I$2,$I$2,(((C12*$L$1)/(SQRT($G$1)*$I$1))^(3/5)))</f>
        <v>0.46021464011709</v>
      </c>
    </row>
    <row r="13" customFormat="false" ht="12.75" hidden="false" customHeight="false" outlineLevel="0" collapsed="false">
      <c r="A13" s="2" t="n">
        <v>34619</v>
      </c>
      <c r="B13" s="0" t="n">
        <v>538249.536</v>
      </c>
      <c r="C13" s="0" t="n">
        <f aca="false">B13*0.000011574</f>
        <v>6.229700129664</v>
      </c>
      <c r="D13" s="0" t="n">
        <f aca="false">IF((((C13*$L$1)/(SQRT($G$1)*$I$1))^(3/5))&gt;$I$2,$I$2,(((C13*$L$1)/(SQRT($G$1)*$I$1))^(3/5)))</f>
        <v>0.443490707198995</v>
      </c>
    </row>
    <row r="14" customFormat="false" ht="12.75" hidden="false" customHeight="false" outlineLevel="0" collapsed="false">
      <c r="A14" s="2" t="n">
        <v>34620</v>
      </c>
      <c r="B14" s="0" t="n">
        <v>530909.7696</v>
      </c>
      <c r="C14" s="0" t="n">
        <f aca="false">B14*0.000011574</f>
        <v>6.1447496733504</v>
      </c>
      <c r="D14" s="0" t="n">
        <f aca="false">IF((((C14*$L$1)/(SQRT($G$1)*$I$1))^(3/5))&gt;$I$2,$I$2,(((C14*$L$1)/(SQRT($G$1)*$I$1))^(3/5)))</f>
        <v>0.439852187298645</v>
      </c>
    </row>
    <row r="15" customFormat="false" ht="12.75" hidden="false" customHeight="false" outlineLevel="0" collapsed="false">
      <c r="A15" s="2" t="n">
        <v>34621</v>
      </c>
      <c r="B15" s="0" t="n">
        <v>621433.5552</v>
      </c>
      <c r="C15" s="0" t="n">
        <f aca="false">B15*0.000011574</f>
        <v>7.1924719678848</v>
      </c>
      <c r="D15" s="0" t="n">
        <f aca="false">IF((((C15*$L$1)/(SQRT($G$1)*$I$1))^(3/5))&gt;$I$2,$I$2,(((C15*$L$1)/(SQRT($G$1)*$I$1))^(3/5)))</f>
        <v>0.483427270490647</v>
      </c>
    </row>
    <row r="16" customFormat="false" ht="12.75" hidden="false" customHeight="false" outlineLevel="0" collapsed="false">
      <c r="A16" s="2" t="n">
        <v>34622</v>
      </c>
      <c r="B16" s="0" t="n">
        <v>626326.7328</v>
      </c>
      <c r="C16" s="0" t="n">
        <f aca="false">B16*0.000011574</f>
        <v>7.2491056054272</v>
      </c>
      <c r="D16" s="0" t="n">
        <f aca="false">IF((((C16*$L$1)/(SQRT($G$1)*$I$1))^(3/5))&gt;$I$2,$I$2,(((C16*$L$1)/(SQRT($G$1)*$I$1))^(3/5)))</f>
        <v>0.48570759530322</v>
      </c>
    </row>
    <row r="17" customFormat="false" ht="12.75" hidden="false" customHeight="false" outlineLevel="0" collapsed="false">
      <c r="A17" s="2" t="n">
        <v>34623</v>
      </c>
      <c r="B17" s="0" t="n">
        <v>535802.9472</v>
      </c>
      <c r="C17" s="0" t="n">
        <f aca="false">B17*0.000011574</f>
        <v>6.2013833108928</v>
      </c>
      <c r="D17" s="0" t="n">
        <f aca="false">IF((((C17*$L$1)/(SQRT($G$1)*$I$1))^(3/5))&gt;$I$2,$I$2,(((C17*$L$1)/(SQRT($G$1)*$I$1))^(3/5)))</f>
        <v>0.442280085185927</v>
      </c>
    </row>
    <row r="18" customFormat="false" ht="12.75" hidden="false" customHeight="false" outlineLevel="0" collapsed="false">
      <c r="A18" s="2" t="n">
        <v>34624</v>
      </c>
      <c r="B18" s="0" t="n">
        <v>535802.9472</v>
      </c>
      <c r="C18" s="0" t="n">
        <f aca="false">B18*0.000011574</f>
        <v>6.2013833108928</v>
      </c>
      <c r="D18" s="0" t="n">
        <f aca="false">IF((((C18*$L$1)/(SQRT($G$1)*$I$1))^(3/5))&gt;$I$2,$I$2,(((C18*$L$1)/(SQRT($G$1)*$I$1))^(3/5)))</f>
        <v>0.442280085185927</v>
      </c>
    </row>
    <row r="19" customFormat="false" ht="12.75" hidden="false" customHeight="false" outlineLevel="0" collapsed="false">
      <c r="A19" s="2" t="n">
        <v>34625</v>
      </c>
      <c r="B19" s="0" t="n">
        <v>521123.4144</v>
      </c>
      <c r="C19" s="0" t="n">
        <f aca="false">B19*0.000011574</f>
        <v>6.0314823982656</v>
      </c>
      <c r="D19" s="0" t="n">
        <f aca="false">IF((((C19*$L$1)/(SQRT($G$1)*$I$1))^(3/5))&gt;$I$2,$I$2,(((C19*$L$1)/(SQRT($G$1)*$I$1))^(3/5)))</f>
        <v>0.434969372174783</v>
      </c>
    </row>
    <row r="20" customFormat="false" ht="12.75" hidden="false" customHeight="false" outlineLevel="0" collapsed="false">
      <c r="A20" s="2" t="n">
        <v>34626</v>
      </c>
      <c r="B20" s="0" t="n">
        <v>484424.5824</v>
      </c>
      <c r="C20" s="0" t="n">
        <f aca="false">B20*0.000011574</f>
        <v>5.6067301166976</v>
      </c>
      <c r="D20" s="0" t="n">
        <f aca="false">IF((((C20*$L$1)/(SQRT($G$1)*$I$1))^(3/5))&gt;$I$2,$I$2,(((C20*$L$1)/(SQRT($G$1)*$I$1))^(3/5)))</f>
        <v>0.416322640927299</v>
      </c>
    </row>
    <row r="21" customFormat="false" ht="12.75" hidden="false" customHeight="false" outlineLevel="0" collapsed="false">
      <c r="A21" s="2" t="n">
        <v>34627</v>
      </c>
      <c r="B21" s="0" t="n">
        <v>479531.4048</v>
      </c>
      <c r="C21" s="0" t="n">
        <f aca="false">B21*0.000011574</f>
        <v>5.5500964791552</v>
      </c>
      <c r="D21" s="0" t="n">
        <f aca="false">IF((((C21*$L$1)/(SQRT($G$1)*$I$1))^(3/5))&gt;$I$2,$I$2,(((C21*$L$1)/(SQRT($G$1)*$I$1))^(3/5)))</f>
        <v>0.413794351924059</v>
      </c>
    </row>
    <row r="22" customFormat="false" ht="12.75" hidden="false" customHeight="false" outlineLevel="0" collapsed="false">
      <c r="A22" s="2" t="n">
        <v>34628</v>
      </c>
      <c r="B22" s="0" t="n">
        <v>479531.4048</v>
      </c>
      <c r="C22" s="0" t="n">
        <f aca="false">B22*0.000011574</f>
        <v>5.5500964791552</v>
      </c>
      <c r="D22" s="0" t="n">
        <f aca="false">IF((((C22*$L$1)/(SQRT($G$1)*$I$1))^(3/5))&gt;$I$2,$I$2,(((C22*$L$1)/(SQRT($G$1)*$I$1))^(3/5)))</f>
        <v>0.413794351924059</v>
      </c>
    </row>
    <row r="23" customFormat="false" ht="12.75" hidden="false" customHeight="false" outlineLevel="0" collapsed="false">
      <c r="A23" s="2" t="n">
        <v>34629</v>
      </c>
      <c r="B23" s="0" t="n">
        <v>484424.5824</v>
      </c>
      <c r="C23" s="0" t="n">
        <f aca="false">B23*0.000011574</f>
        <v>5.6067301166976</v>
      </c>
      <c r="D23" s="0" t="n">
        <f aca="false">IF((((C23*$L$1)/(SQRT($G$1)*$I$1))^(3/5))&gt;$I$2,$I$2,(((C23*$L$1)/(SQRT($G$1)*$I$1))^(3/5)))</f>
        <v>0.416322640927299</v>
      </c>
    </row>
    <row r="24" customFormat="false" ht="12.75" hidden="false" customHeight="false" outlineLevel="0" collapsed="false">
      <c r="A24" s="2" t="n">
        <v>34630</v>
      </c>
      <c r="B24" s="0" t="n">
        <v>486871.1712</v>
      </c>
      <c r="C24" s="0" t="n">
        <f aca="false">B24*0.000011574</f>
        <v>5.6350469354688</v>
      </c>
      <c r="D24" s="0" t="n">
        <f aca="false">IF((((C24*$L$1)/(SQRT($G$1)*$I$1))^(3/5))&gt;$I$2,$I$2,(((C24*$L$1)/(SQRT($G$1)*$I$1))^(3/5)))</f>
        <v>0.417582953355048</v>
      </c>
    </row>
    <row r="25" customFormat="false" ht="12.75" hidden="false" customHeight="false" outlineLevel="0" collapsed="false">
      <c r="A25" s="2" t="n">
        <v>34631</v>
      </c>
      <c r="B25" s="0" t="n">
        <v>506443.8816</v>
      </c>
      <c r="C25" s="0" t="n">
        <f aca="false">B25*0.000011574</f>
        <v>5.8615814856384</v>
      </c>
      <c r="D25" s="0" t="n">
        <f aca="false">IF((((C25*$L$1)/(SQRT($G$1)*$I$1))^(3/5))&gt;$I$2,$I$2,(((C25*$L$1)/(SQRT($G$1)*$I$1))^(3/5)))</f>
        <v>0.42757580587876</v>
      </c>
    </row>
    <row r="26" customFormat="false" ht="12.75" hidden="false" customHeight="false" outlineLevel="0" collapsed="false">
      <c r="A26" s="2" t="n">
        <v>34632</v>
      </c>
      <c r="B26" s="0" t="n">
        <v>503997.2928</v>
      </c>
      <c r="C26" s="0" t="n">
        <f aca="false">B26*0.000011574</f>
        <v>5.8332646668672</v>
      </c>
      <c r="D26" s="0" t="n">
        <f aca="false">IF((((C26*$L$1)/(SQRT($G$1)*$I$1))^(3/5))&gt;$I$2,$I$2,(((C26*$L$1)/(SQRT($G$1)*$I$1))^(3/5)))</f>
        <v>0.42633525556963</v>
      </c>
    </row>
    <row r="27" customFormat="false" ht="12.75" hidden="false" customHeight="false" outlineLevel="0" collapsed="false">
      <c r="A27" s="2" t="n">
        <v>34633</v>
      </c>
      <c r="B27" s="0" t="n">
        <v>501550.704</v>
      </c>
      <c r="C27" s="0" t="n">
        <f aca="false">B27*0.000011574</f>
        <v>5.804947848096</v>
      </c>
      <c r="D27" s="0" t="n">
        <f aca="false">IF((((C27*$L$1)/(SQRT($G$1)*$I$1))^(3/5))&gt;$I$2,$I$2,(((C27*$L$1)/(SQRT($G$1)*$I$1))^(3/5)))</f>
        <v>0.425092294073383</v>
      </c>
    </row>
    <row r="28" customFormat="false" ht="12.75" hidden="false" customHeight="false" outlineLevel="0" collapsed="false">
      <c r="A28" s="2" t="n">
        <v>34634</v>
      </c>
      <c r="B28" s="0" t="n">
        <v>503997.2928</v>
      </c>
      <c r="C28" s="0" t="n">
        <f aca="false">B28*0.000011574</f>
        <v>5.8332646668672</v>
      </c>
      <c r="D28" s="0" t="n">
        <f aca="false">IF((((C28*$L$1)/(SQRT($G$1)*$I$1))^(3/5))&gt;$I$2,$I$2,(((C28*$L$1)/(SQRT($G$1)*$I$1))^(3/5)))</f>
        <v>0.42633525556963</v>
      </c>
    </row>
    <row r="29" customFormat="false" ht="12.75" hidden="false" customHeight="false" outlineLevel="0" collapsed="false">
      <c r="A29" s="2" t="n">
        <v>34635</v>
      </c>
      <c r="B29" s="0" t="n">
        <v>513783.648</v>
      </c>
      <c r="C29" s="0" t="n">
        <f aca="false">B29*0.000011574</f>
        <v>5.946531941952</v>
      </c>
      <c r="D29" s="0" t="n">
        <f aca="false">IF((((C29*$L$1)/(SQRT($G$1)*$I$1))^(3/5))&gt;$I$2,$I$2,(((C29*$L$1)/(SQRT($G$1)*$I$1))^(3/5)))</f>
        <v>0.431283151666745</v>
      </c>
    </row>
    <row r="30" customFormat="false" ht="12.75" hidden="false" customHeight="false" outlineLevel="0" collapsed="false">
      <c r="A30" s="2" t="n">
        <v>34636</v>
      </c>
      <c r="B30" s="0" t="n">
        <v>506443.8816</v>
      </c>
      <c r="C30" s="0" t="n">
        <f aca="false">B30*0.000011574</f>
        <v>5.8615814856384</v>
      </c>
      <c r="D30" s="0" t="n">
        <f aca="false">IF((((C30*$L$1)/(SQRT($G$1)*$I$1))^(3/5))&gt;$I$2,$I$2,(((C30*$L$1)/(SQRT($G$1)*$I$1))^(3/5)))</f>
        <v>0.42757580587876</v>
      </c>
    </row>
    <row r="31" customFormat="false" ht="12.75" hidden="false" customHeight="false" outlineLevel="0" collapsed="false">
      <c r="A31" s="2" t="n">
        <v>34637</v>
      </c>
      <c r="B31" s="0" t="n">
        <v>506443.8816</v>
      </c>
      <c r="C31" s="0" t="n">
        <f aca="false">B31*0.000011574</f>
        <v>5.8615814856384</v>
      </c>
      <c r="D31" s="0" t="n">
        <f aca="false">IF((((C31*$L$1)/(SQRT($G$1)*$I$1))^(3/5))&gt;$I$2,$I$2,(((C31*$L$1)/(SQRT($G$1)*$I$1))^(3/5)))</f>
        <v>0.42757580587876</v>
      </c>
    </row>
    <row r="32" customFormat="false" ht="12.75" hidden="false" customHeight="false" outlineLevel="0" collapsed="false">
      <c r="A32" s="2" t="n">
        <v>34638</v>
      </c>
      <c r="B32" s="0" t="n">
        <v>464851.872</v>
      </c>
      <c r="C32" s="0" t="n">
        <f aca="false">B32*0.000011574</f>
        <v>5.380195566528</v>
      </c>
      <c r="D32" s="0" t="n">
        <f aca="false">IF((((C32*$L$1)/(SQRT($G$1)*$I$1))^(3/5))&gt;$I$2,$I$2,(((C32*$L$1)/(SQRT($G$1)*$I$1))^(3/5)))</f>
        <v>0.406146837805554</v>
      </c>
    </row>
    <row r="33" customFormat="false" ht="12.75" hidden="false" customHeight="false" outlineLevel="0" collapsed="false">
      <c r="A33" s="2" t="n">
        <v>34639</v>
      </c>
      <c r="B33" s="0" t="n">
        <v>396347.3856</v>
      </c>
      <c r="C33" s="0" t="n">
        <f aca="false">B33*0.000011574</f>
        <v>4.5873246409344</v>
      </c>
      <c r="D33" s="0" t="n">
        <f aca="false">IF((((C33*$L$1)/(SQRT($G$1)*$I$1))^(3/5))&gt;$I$2,$I$2,(((C33*$L$1)/(SQRT($G$1)*$I$1))^(3/5)))</f>
        <v>0.369096497809083</v>
      </c>
    </row>
    <row r="34" customFormat="false" ht="12.75" hidden="false" customHeight="false" outlineLevel="0" collapsed="false">
      <c r="A34" s="2" t="n">
        <v>34640</v>
      </c>
      <c r="B34" s="0" t="n">
        <v>396347.3856</v>
      </c>
      <c r="C34" s="0" t="n">
        <f aca="false">B34*0.000011574</f>
        <v>4.5873246409344</v>
      </c>
      <c r="D34" s="0" t="n">
        <f aca="false">IF((((C34*$L$1)/(SQRT($G$1)*$I$1))^(3/5))&gt;$I$2,$I$2,(((C34*$L$1)/(SQRT($G$1)*$I$1))^(3/5)))</f>
        <v>0.369096497809083</v>
      </c>
    </row>
    <row r="35" customFormat="false" ht="12.75" hidden="false" customHeight="false" outlineLevel="0" collapsed="false">
      <c r="A35" s="2" t="n">
        <v>34641</v>
      </c>
      <c r="B35" s="0" t="n">
        <v>386561.0304</v>
      </c>
      <c r="C35" s="0" t="n">
        <f aca="false">B35*0.000011574</f>
        <v>4.4740573658496</v>
      </c>
      <c r="D35" s="0" t="n">
        <f aca="false">IF((((C35*$L$1)/(SQRT($G$1)*$I$1))^(3/5))&gt;$I$2,$I$2,(((C35*$L$1)/(SQRT($G$1)*$I$1))^(3/5)))</f>
        <v>0.363601082767313</v>
      </c>
    </row>
    <row r="36" customFormat="false" ht="12.75" hidden="false" customHeight="false" outlineLevel="0" collapsed="false">
      <c r="A36" s="2" t="n">
        <v>34642</v>
      </c>
      <c r="B36" s="0" t="n">
        <v>391454.208</v>
      </c>
      <c r="C36" s="0" t="n">
        <f aca="false">B36*0.000011574</f>
        <v>4.530691003392</v>
      </c>
      <c r="D36" s="0" t="n">
        <f aca="false">IF((((C36*$L$1)/(SQRT($G$1)*$I$1))^(3/5))&gt;$I$2,$I$2,(((C36*$L$1)/(SQRT($G$1)*$I$1))^(3/5)))</f>
        <v>0.366355659757368</v>
      </c>
    </row>
    <row r="37" customFormat="false" ht="12.75" hidden="false" customHeight="false" outlineLevel="0" collapsed="false">
      <c r="A37" s="2" t="n">
        <v>34643</v>
      </c>
      <c r="B37" s="0" t="n">
        <v>415920.096</v>
      </c>
      <c r="C37" s="0" t="n">
        <f aca="false">B37*0.000011574</f>
        <v>4.813859191104</v>
      </c>
      <c r="D37" s="0" t="n">
        <f aca="false">IF((((C37*$L$1)/(SQRT($G$1)*$I$1))^(3/5))&gt;$I$2,$I$2,(((C37*$L$1)/(SQRT($G$1)*$I$1))^(3/5)))</f>
        <v>0.379927096356366</v>
      </c>
    </row>
    <row r="38" customFormat="false" ht="12.75" hidden="false" customHeight="false" outlineLevel="0" collapsed="false">
      <c r="A38" s="2" t="n">
        <v>34644</v>
      </c>
      <c r="B38" s="0" t="n">
        <v>391454.208</v>
      </c>
      <c r="C38" s="0" t="n">
        <f aca="false">B38*0.000011574</f>
        <v>4.530691003392</v>
      </c>
      <c r="D38" s="0" t="n">
        <f aca="false">IF((((C38*$L$1)/(SQRT($G$1)*$I$1))^(3/5))&gt;$I$2,$I$2,(((C38*$L$1)/(SQRT($G$1)*$I$1))^(3/5)))</f>
        <v>0.366355659757368</v>
      </c>
    </row>
    <row r="39" customFormat="false" ht="12.75" hidden="false" customHeight="false" outlineLevel="0" collapsed="false">
      <c r="A39" s="2" t="n">
        <v>34645</v>
      </c>
      <c r="B39" s="0" t="n">
        <v>415920.096</v>
      </c>
      <c r="C39" s="0" t="n">
        <f aca="false">B39*0.000011574</f>
        <v>4.813859191104</v>
      </c>
      <c r="D39" s="0" t="n">
        <f aca="false">IF((((C39*$L$1)/(SQRT($G$1)*$I$1))^(3/5))&gt;$I$2,$I$2,(((C39*$L$1)/(SQRT($G$1)*$I$1))^(3/5)))</f>
        <v>0.379927096356366</v>
      </c>
    </row>
    <row r="40" customFormat="false" ht="12.75" hidden="false" customHeight="false" outlineLevel="0" collapsed="false">
      <c r="A40" s="2" t="n">
        <v>34646</v>
      </c>
      <c r="B40" s="0" t="n">
        <v>391454.208</v>
      </c>
      <c r="C40" s="0" t="n">
        <f aca="false">B40*0.000011574</f>
        <v>4.530691003392</v>
      </c>
      <c r="D40" s="0" t="n">
        <f aca="false">IF((((C40*$L$1)/(SQRT($G$1)*$I$1))^(3/5))&gt;$I$2,$I$2,(((C40*$L$1)/(SQRT($G$1)*$I$1))^(3/5)))</f>
        <v>0.366355659757368</v>
      </c>
    </row>
    <row r="41" customFormat="false" ht="12.75" hidden="false" customHeight="false" outlineLevel="0" collapsed="false">
      <c r="A41" s="2" t="n">
        <v>34647</v>
      </c>
      <c r="B41" s="0" t="n">
        <v>415920.096</v>
      </c>
      <c r="C41" s="0" t="n">
        <f aca="false">B41*0.000011574</f>
        <v>4.813859191104</v>
      </c>
      <c r="D41" s="0" t="n">
        <f aca="false">IF((((C41*$L$1)/(SQRT($G$1)*$I$1))^(3/5))&gt;$I$2,$I$2,(((C41*$L$1)/(SQRT($G$1)*$I$1))^(3/5)))</f>
        <v>0.379927096356366</v>
      </c>
    </row>
    <row r="42" customFormat="false" ht="12.75" hidden="false" customHeight="false" outlineLevel="0" collapsed="false">
      <c r="A42" s="2" t="n">
        <v>34648</v>
      </c>
      <c r="B42" s="0" t="n">
        <v>415920.096</v>
      </c>
      <c r="C42" s="0" t="n">
        <f aca="false">B42*0.000011574</f>
        <v>4.813859191104</v>
      </c>
      <c r="D42" s="0" t="n">
        <f aca="false">IF((((C42*$L$1)/(SQRT($G$1)*$I$1))^(3/5))&gt;$I$2,$I$2,(((C42*$L$1)/(SQRT($G$1)*$I$1))^(3/5)))</f>
        <v>0.379927096356366</v>
      </c>
    </row>
    <row r="43" customFormat="false" ht="12.75" hidden="false" customHeight="false" outlineLevel="0" collapsed="false">
      <c r="A43" s="2" t="n">
        <v>34649</v>
      </c>
      <c r="B43" s="0" t="n">
        <v>413473.5072</v>
      </c>
      <c r="C43" s="0" t="n">
        <f aca="false">B43*0.000011574</f>
        <v>4.7855423723328</v>
      </c>
      <c r="D43" s="0" t="n">
        <f aca="false">IF((((C43*$L$1)/(SQRT($G$1)*$I$1))^(3/5))&gt;$I$2,$I$2,(((C43*$L$1)/(SQRT($G$1)*$I$1))^(3/5)))</f>
        <v>0.378584595294918</v>
      </c>
    </row>
    <row r="44" customFormat="false" ht="12.75" hidden="false" customHeight="false" outlineLevel="0" collapsed="false">
      <c r="A44" s="2" t="n">
        <v>34650</v>
      </c>
      <c r="B44" s="0" t="n">
        <v>435492.8064</v>
      </c>
      <c r="C44" s="0" t="n">
        <f aca="false">B44*0.000011574</f>
        <v>5.0403937412736</v>
      </c>
      <c r="D44" s="0" t="n">
        <f aca="false">IF((((C44*$L$1)/(SQRT($G$1)*$I$1))^(3/5))&gt;$I$2,$I$2,(((C44*$L$1)/(SQRT($G$1)*$I$1))^(3/5)))</f>
        <v>0.390555642906173</v>
      </c>
    </row>
    <row r="45" customFormat="false" ht="12.75" hidden="false" customHeight="false" outlineLevel="0" collapsed="false">
      <c r="A45" s="2" t="n">
        <v>34651</v>
      </c>
      <c r="B45" s="0" t="n">
        <v>413473.5072</v>
      </c>
      <c r="C45" s="0" t="n">
        <f aca="false">B45*0.000011574</f>
        <v>4.7855423723328</v>
      </c>
      <c r="D45" s="0" t="n">
        <f aca="false">IF((((C45*$L$1)/(SQRT($G$1)*$I$1))^(3/5))&gt;$I$2,$I$2,(((C45*$L$1)/(SQRT($G$1)*$I$1))^(3/5)))</f>
        <v>0.378584595294918</v>
      </c>
    </row>
    <row r="46" customFormat="false" ht="12.75" hidden="false" customHeight="false" outlineLevel="0" collapsed="false">
      <c r="A46" s="2" t="n">
        <v>34652</v>
      </c>
      <c r="B46" s="0" t="n">
        <v>411026.9184</v>
      </c>
      <c r="C46" s="0" t="n">
        <f aca="false">B46*0.000011574</f>
        <v>4.7572255535616</v>
      </c>
      <c r="D46" s="0" t="n">
        <f aca="false">IF((((C46*$L$1)/(SQRT($G$1)*$I$1))^(3/5))&gt;$I$2,$I$2,(((C46*$L$1)/(SQRT($G$1)*$I$1))^(3/5)))</f>
        <v>0.377238912930517</v>
      </c>
    </row>
    <row r="47" customFormat="false" ht="12.75" hidden="false" customHeight="false" outlineLevel="0" collapsed="false">
      <c r="A47" s="2" t="n">
        <v>34653</v>
      </c>
      <c r="B47" s="0" t="n">
        <v>413473.5072</v>
      </c>
      <c r="C47" s="0" t="n">
        <f aca="false">B47*0.000011574</f>
        <v>4.7855423723328</v>
      </c>
      <c r="D47" s="0" t="n">
        <f aca="false">IF((((C47*$L$1)/(SQRT($G$1)*$I$1))^(3/5))&gt;$I$2,$I$2,(((C47*$L$1)/(SQRT($G$1)*$I$1))^(3/5)))</f>
        <v>0.378584595294918</v>
      </c>
    </row>
    <row r="48" customFormat="false" ht="12.75" hidden="false" customHeight="false" outlineLevel="0" collapsed="false">
      <c r="A48" s="2" t="n">
        <v>34654</v>
      </c>
      <c r="B48" s="0" t="n">
        <v>428153.04</v>
      </c>
      <c r="C48" s="0" t="n">
        <f aca="false">B48*0.000011574</f>
        <v>4.95544328496</v>
      </c>
      <c r="D48" s="0" t="n">
        <f aca="false">IF((((C48*$L$1)/(SQRT($G$1)*$I$1))^(3/5))&gt;$I$2,$I$2,(((C48*$L$1)/(SQRT($G$1)*$I$1))^(3/5)))</f>
        <v>0.386592785326711</v>
      </c>
    </row>
    <row r="49" customFormat="false" ht="12.75" hidden="false" customHeight="false" outlineLevel="0" collapsed="false">
      <c r="A49" s="2" t="n">
        <v>34655</v>
      </c>
      <c r="B49" s="0" t="n">
        <v>420813.2736</v>
      </c>
      <c r="C49" s="0" t="n">
        <f aca="false">B49*0.000011574</f>
        <v>4.8704928286464</v>
      </c>
      <c r="D49" s="0" t="n">
        <f aca="false">IF((((C49*$L$1)/(SQRT($G$1)*$I$1))^(3/5))&gt;$I$2,$I$2,(((C49*$L$1)/(SQRT($G$1)*$I$1))^(3/5)))</f>
        <v>0.382602658877429</v>
      </c>
    </row>
    <row r="50" customFormat="false" ht="12.75" hidden="false" customHeight="false" outlineLevel="0" collapsed="false">
      <c r="A50" s="2" t="n">
        <v>34656</v>
      </c>
      <c r="B50" s="0" t="n">
        <v>406133.7408</v>
      </c>
      <c r="C50" s="0" t="n">
        <f aca="false">B50*0.000011574</f>
        <v>4.7005919160192</v>
      </c>
      <c r="D50" s="0" t="n">
        <f aca="false">IF((((C50*$L$1)/(SQRT($G$1)*$I$1))^(3/5))&gt;$I$2,$I$2,(((C50*$L$1)/(SQRT($G$1)*$I$1))^(3/5)))</f>
        <v>0.374537897739912</v>
      </c>
    </row>
    <row r="51" customFormat="false" ht="12.75" hidden="false" customHeight="false" outlineLevel="0" collapsed="false">
      <c r="A51" s="2" t="n">
        <v>34657</v>
      </c>
      <c r="B51" s="0" t="n">
        <v>398793.9744</v>
      </c>
      <c r="C51" s="0" t="n">
        <f aca="false">B51*0.000011574</f>
        <v>4.6156414597056</v>
      </c>
      <c r="D51" s="0" t="n">
        <f aca="false">IF((((C51*$L$1)/(SQRT($G$1)*$I$1))^(3/5))&gt;$I$2,$I$2,(((C51*$L$1)/(SQRT($G$1)*$I$1))^(3/5)))</f>
        <v>0.370461839034721</v>
      </c>
    </row>
    <row r="52" customFormat="false" ht="12.75" hidden="false" customHeight="false" outlineLevel="0" collapsed="false">
      <c r="A52" s="2" t="n">
        <v>34658</v>
      </c>
      <c r="B52" s="0" t="n">
        <v>408580.3296</v>
      </c>
      <c r="C52" s="0" t="n">
        <f aca="false">B52*0.000011574</f>
        <v>4.7289087347904</v>
      </c>
      <c r="D52" s="0" t="n">
        <f aca="false">IF((((C52*$L$1)/(SQRT($G$1)*$I$1))^(3/5))&gt;$I$2,$I$2,(((C52*$L$1)/(SQRT($G$1)*$I$1))^(3/5)))</f>
        <v>0.375890022720406</v>
      </c>
    </row>
    <row r="53" customFormat="false" ht="12.75" hidden="false" customHeight="false" outlineLevel="0" collapsed="false">
      <c r="A53" s="2" t="n">
        <v>34659</v>
      </c>
      <c r="B53" s="0" t="n">
        <v>401240.5632</v>
      </c>
      <c r="C53" s="0" t="n">
        <f aca="false">B53*0.000011574</f>
        <v>4.6439582784768</v>
      </c>
      <c r="D53" s="0" t="n">
        <f aca="false">IF((((C53*$L$1)/(SQRT($G$1)*$I$1))^(3/5))&gt;$I$2,$I$2,(((C53*$L$1)/(SQRT($G$1)*$I$1))^(3/5)))</f>
        <v>0.371823833812304</v>
      </c>
    </row>
    <row r="54" customFormat="false" ht="12.75" hidden="false" customHeight="false" outlineLevel="0" collapsed="false">
      <c r="A54" s="2" t="n">
        <v>34660</v>
      </c>
      <c r="B54" s="0" t="n">
        <v>398793.9744</v>
      </c>
      <c r="C54" s="0" t="n">
        <f aca="false">B54*0.000011574</f>
        <v>4.6156414597056</v>
      </c>
      <c r="D54" s="0" t="n">
        <f aca="false">IF((((C54*$L$1)/(SQRT($G$1)*$I$1))^(3/5))&gt;$I$2,$I$2,(((C54*$L$1)/(SQRT($G$1)*$I$1))^(3/5)))</f>
        <v>0.370461839034721</v>
      </c>
    </row>
    <row r="55" customFormat="false" ht="12.75" hidden="false" customHeight="false" outlineLevel="0" collapsed="false">
      <c r="A55" s="2" t="n">
        <v>34661</v>
      </c>
      <c r="B55" s="0" t="n">
        <v>401240.5632</v>
      </c>
      <c r="C55" s="0" t="n">
        <f aca="false">B55*0.000011574</f>
        <v>4.6439582784768</v>
      </c>
      <c r="D55" s="0" t="n">
        <f aca="false">IF((((C55*$L$1)/(SQRT($G$1)*$I$1))^(3/5))&gt;$I$2,$I$2,(((C55*$L$1)/(SQRT($G$1)*$I$1))^(3/5)))</f>
        <v>0.371823833812304</v>
      </c>
    </row>
    <row r="56" customFormat="false" ht="12.75" hidden="false" customHeight="false" outlineLevel="0" collapsed="false">
      <c r="A56" s="2" t="n">
        <v>34662</v>
      </c>
      <c r="B56" s="0" t="n">
        <v>396347.3856</v>
      </c>
      <c r="C56" s="0" t="n">
        <f aca="false">B56*0.000011574</f>
        <v>4.5873246409344</v>
      </c>
      <c r="D56" s="0" t="n">
        <f aca="false">IF((((C56*$L$1)/(SQRT($G$1)*$I$1))^(3/5))&gt;$I$2,$I$2,(((C56*$L$1)/(SQRT($G$1)*$I$1))^(3/5)))</f>
        <v>0.369096497809083</v>
      </c>
    </row>
    <row r="57" customFormat="false" ht="12.75" hidden="false" customHeight="false" outlineLevel="0" collapsed="false">
      <c r="A57" s="2" t="n">
        <v>34663</v>
      </c>
      <c r="B57" s="0" t="n">
        <v>406133.7408</v>
      </c>
      <c r="C57" s="0" t="n">
        <f aca="false">B57*0.000011574</f>
        <v>4.7005919160192</v>
      </c>
      <c r="D57" s="0" t="n">
        <f aca="false">IF((((C57*$L$1)/(SQRT($G$1)*$I$1))^(3/5))&gt;$I$2,$I$2,(((C57*$L$1)/(SQRT($G$1)*$I$1))^(3/5)))</f>
        <v>0.374537897739912</v>
      </c>
    </row>
    <row r="58" customFormat="false" ht="12.75" hidden="false" customHeight="false" outlineLevel="0" collapsed="false">
      <c r="A58" s="2" t="n">
        <v>34664</v>
      </c>
      <c r="B58" s="0" t="n">
        <v>415920.096</v>
      </c>
      <c r="C58" s="0" t="n">
        <f aca="false">B58*0.000011574</f>
        <v>4.813859191104</v>
      </c>
      <c r="D58" s="0" t="n">
        <f aca="false">IF((((C58*$L$1)/(SQRT($G$1)*$I$1))^(3/5))&gt;$I$2,$I$2,(((C58*$L$1)/(SQRT($G$1)*$I$1))^(3/5)))</f>
        <v>0.379927096356366</v>
      </c>
    </row>
    <row r="59" customFormat="false" ht="12.75" hidden="false" customHeight="false" outlineLevel="0" collapsed="false">
      <c r="A59" s="2" t="n">
        <v>34665</v>
      </c>
      <c r="B59" s="0" t="n">
        <v>401240.5632</v>
      </c>
      <c r="C59" s="0" t="n">
        <f aca="false">B59*0.000011574</f>
        <v>4.6439582784768</v>
      </c>
      <c r="D59" s="0" t="n">
        <f aca="false">IF((((C59*$L$1)/(SQRT($G$1)*$I$1))^(3/5))&gt;$I$2,$I$2,(((C59*$L$1)/(SQRT($G$1)*$I$1))^(3/5)))</f>
        <v>0.371823833812304</v>
      </c>
    </row>
    <row r="60" customFormat="false" ht="12.75" hidden="false" customHeight="false" outlineLevel="0" collapsed="false">
      <c r="A60" s="2" t="n">
        <v>34666</v>
      </c>
      <c r="B60" s="0" t="n">
        <v>393900.7968</v>
      </c>
      <c r="C60" s="0" t="n">
        <f aca="false">B60*0.000011574</f>
        <v>4.5590078221632</v>
      </c>
      <c r="D60" s="0" t="n">
        <f aca="false">IF((((C60*$L$1)/(SQRT($G$1)*$I$1))^(3/5))&gt;$I$2,$I$2,(((C60*$L$1)/(SQRT($G$1)*$I$1))^(3/5)))</f>
        <v>0.367727781179368</v>
      </c>
    </row>
    <row r="61" customFormat="false" ht="12.75" hidden="false" customHeight="false" outlineLevel="0" collapsed="false">
      <c r="A61" s="2" t="n">
        <v>34667</v>
      </c>
      <c r="B61" s="0" t="n">
        <v>401240.5632</v>
      </c>
      <c r="C61" s="0" t="n">
        <f aca="false">B61*0.000011574</f>
        <v>4.6439582784768</v>
      </c>
      <c r="D61" s="0" t="n">
        <f aca="false">IF((((C61*$L$1)/(SQRT($G$1)*$I$1))^(3/5))&gt;$I$2,$I$2,(((C61*$L$1)/(SQRT($G$1)*$I$1))^(3/5)))</f>
        <v>0.371823833812304</v>
      </c>
    </row>
    <row r="62" customFormat="false" ht="12.75" hidden="false" customHeight="false" outlineLevel="0" collapsed="false">
      <c r="A62" s="2" t="n">
        <v>34668</v>
      </c>
      <c r="B62" s="0" t="n">
        <v>420813.2736</v>
      </c>
      <c r="C62" s="0" t="n">
        <f aca="false">B62*0.000011574</f>
        <v>4.8704928286464</v>
      </c>
      <c r="D62" s="0" t="n">
        <f aca="false">IF((((C62*$L$1)/(SQRT($G$1)*$I$1))^(3/5))&gt;$I$2,$I$2,(((C62*$L$1)/(SQRT($G$1)*$I$1))^(3/5)))</f>
        <v>0.382602658877429</v>
      </c>
    </row>
    <row r="63" customFormat="false" ht="12.75" hidden="false" customHeight="false" outlineLevel="0" collapsed="false">
      <c r="A63" s="2" t="n">
        <v>34669</v>
      </c>
      <c r="B63" s="0" t="n">
        <v>491764.3488</v>
      </c>
      <c r="C63" s="0" t="n">
        <f aca="false">B63*0.000011574</f>
        <v>5.6916805730112</v>
      </c>
      <c r="D63" s="0" t="n">
        <f aca="false">IF((((C63*$L$1)/(SQRT($G$1)*$I$1))^(3/5))&gt;$I$2,$I$2,(((C63*$L$1)/(SQRT($G$1)*$I$1))^(3/5)))</f>
        <v>0.420096003629016</v>
      </c>
    </row>
    <row r="64" customFormat="false" ht="12.75" hidden="false" customHeight="false" outlineLevel="0" collapsed="false">
      <c r="A64" s="2" t="n">
        <v>34670</v>
      </c>
      <c r="B64" s="0" t="n">
        <v>479531.4048</v>
      </c>
      <c r="C64" s="0" t="n">
        <f aca="false">B64*0.000011574</f>
        <v>5.5500964791552</v>
      </c>
      <c r="D64" s="0" t="n">
        <f aca="false">IF((((C64*$L$1)/(SQRT($G$1)*$I$1))^(3/5))&gt;$I$2,$I$2,(((C64*$L$1)/(SQRT($G$1)*$I$1))^(3/5)))</f>
        <v>0.413794351924059</v>
      </c>
    </row>
    <row r="65" customFormat="false" ht="12.75" hidden="false" customHeight="false" outlineLevel="0" collapsed="false">
      <c r="A65" s="2" t="n">
        <v>34671</v>
      </c>
      <c r="B65" s="0" t="n">
        <v>474638.2272</v>
      </c>
      <c r="C65" s="0" t="n">
        <f aca="false">B65*0.000011574</f>
        <v>5.4934628416128</v>
      </c>
      <c r="D65" s="0" t="n">
        <f aca="false">IF((((C65*$L$1)/(SQRT($G$1)*$I$1))^(3/5))&gt;$I$2,$I$2,(((C65*$L$1)/(SQRT($G$1)*$I$1))^(3/5)))</f>
        <v>0.411255722069095</v>
      </c>
    </row>
    <row r="66" customFormat="false" ht="12.75" hidden="false" customHeight="false" outlineLevel="0" collapsed="false">
      <c r="A66" s="2" t="n">
        <v>34672</v>
      </c>
      <c r="B66" s="0" t="n">
        <v>450172.3392</v>
      </c>
      <c r="C66" s="0" t="n">
        <f aca="false">B66*0.000011574</f>
        <v>5.2102946539008</v>
      </c>
      <c r="D66" s="0" t="n">
        <f aca="false">IF((((C66*$L$1)/(SQRT($G$1)*$I$1))^(3/5))&gt;$I$2,$I$2,(((C66*$L$1)/(SQRT($G$1)*$I$1))^(3/5)))</f>
        <v>0.39840209130492</v>
      </c>
    </row>
    <row r="67" customFormat="false" ht="12.75" hidden="false" customHeight="false" outlineLevel="0" collapsed="false">
      <c r="A67" s="2" t="n">
        <v>34673</v>
      </c>
      <c r="B67" s="0" t="n">
        <v>433046.2176</v>
      </c>
      <c r="C67" s="0" t="n">
        <f aca="false">B67*0.000011574</f>
        <v>5.0120769225024</v>
      </c>
      <c r="D67" s="0" t="n">
        <f aca="false">IF((((C67*$L$1)/(SQRT($G$1)*$I$1))^(3/5))&gt;$I$2,$I$2,(((C67*$L$1)/(SQRT($G$1)*$I$1))^(3/5)))</f>
        <v>0.389237680129164</v>
      </c>
    </row>
    <row r="68" customFormat="false" ht="12.75" hidden="false" customHeight="false" outlineLevel="0" collapsed="false">
      <c r="A68" s="2" t="n">
        <v>34674</v>
      </c>
      <c r="B68" s="0" t="n">
        <v>469745.0496</v>
      </c>
      <c r="C68" s="0" t="n">
        <f aca="false">B68*0.000011574</f>
        <v>5.4368292040704</v>
      </c>
      <c r="D68" s="0" t="n">
        <f aca="false">IF((((C68*$L$1)/(SQRT($G$1)*$I$1))^(3/5))&gt;$I$2,$I$2,(((C68*$L$1)/(SQRT($G$1)*$I$1))^(3/5)))</f>
        <v>0.408706601799561</v>
      </c>
    </row>
    <row r="69" customFormat="false" ht="12.75" hidden="false" customHeight="false" outlineLevel="0" collapsed="false">
      <c r="A69" s="2" t="n">
        <v>34675</v>
      </c>
      <c r="B69" s="0" t="n">
        <v>496657.5264</v>
      </c>
      <c r="C69" s="0" t="n">
        <f aca="false">B69*0.000011574</f>
        <v>5.7483142105536</v>
      </c>
      <c r="D69" s="0" t="n">
        <f aca="false">IF((((C69*$L$1)/(SQRT($G$1)*$I$1))^(3/5))&gt;$I$2,$I$2,(((C69*$L$1)/(SQRT($G$1)*$I$1))^(3/5)))</f>
        <v>0.422599071394033</v>
      </c>
    </row>
    <row r="70" customFormat="false" ht="12.75" hidden="false" customHeight="false" outlineLevel="0" collapsed="false">
      <c r="A70" s="2" t="n">
        <v>34676</v>
      </c>
      <c r="B70" s="0" t="n">
        <v>486871.1712</v>
      </c>
      <c r="C70" s="0" t="n">
        <f aca="false">B70*0.000011574</f>
        <v>5.6350469354688</v>
      </c>
      <c r="D70" s="0" t="n">
        <f aca="false">IF((((C70*$L$1)/(SQRT($G$1)*$I$1))^(3/5))&gt;$I$2,$I$2,(((C70*$L$1)/(SQRT($G$1)*$I$1))^(3/5)))</f>
        <v>0.417582953355048</v>
      </c>
    </row>
    <row r="71" customFormat="false" ht="12.75" hidden="false" customHeight="false" outlineLevel="0" collapsed="false">
      <c r="A71" s="2" t="n">
        <v>34677</v>
      </c>
      <c r="B71" s="0" t="n">
        <v>489317.76</v>
      </c>
      <c r="C71" s="0" t="n">
        <f aca="false">B71*0.000011574</f>
        <v>5.66336375424</v>
      </c>
      <c r="D71" s="0" t="n">
        <f aca="false">IF((((C71*$L$1)/(SQRT($G$1)*$I$1))^(3/5))&gt;$I$2,$I$2,(((C71*$L$1)/(SQRT($G$1)*$I$1))^(3/5)))</f>
        <v>0.418840735023033</v>
      </c>
    </row>
    <row r="72" customFormat="false" ht="12.75" hidden="false" customHeight="false" outlineLevel="0" collapsed="false">
      <c r="A72" s="2" t="n">
        <v>34678</v>
      </c>
      <c r="B72" s="0" t="n">
        <v>489317.76</v>
      </c>
      <c r="C72" s="0" t="n">
        <f aca="false">B72*0.000011574</f>
        <v>5.66336375424</v>
      </c>
      <c r="D72" s="0" t="n">
        <f aca="false">IF((((C72*$L$1)/(SQRT($G$1)*$I$1))^(3/5))&gt;$I$2,$I$2,(((C72*$L$1)/(SQRT($G$1)*$I$1))^(3/5)))</f>
        <v>0.418840735023033</v>
      </c>
    </row>
    <row r="73" customFormat="false" ht="12.75" hidden="false" customHeight="false" outlineLevel="0" collapsed="false">
      <c r="A73" s="2" t="n">
        <v>34679</v>
      </c>
      <c r="B73" s="0" t="n">
        <v>481977.9936</v>
      </c>
      <c r="C73" s="0" t="n">
        <f aca="false">B73*0.000011574</f>
        <v>5.5784132979264</v>
      </c>
      <c r="D73" s="0" t="n">
        <f aca="false">IF((((C73*$L$1)/(SQRT($G$1)*$I$1))^(3/5))&gt;$I$2,$I$2,(((C73*$L$1)/(SQRT($G$1)*$I$1))^(3/5)))</f>
        <v>0.415059779827285</v>
      </c>
    </row>
    <row r="74" customFormat="false" ht="12.75" hidden="false" customHeight="false" outlineLevel="0" collapsed="false">
      <c r="A74" s="2" t="n">
        <v>34680</v>
      </c>
      <c r="B74" s="0" t="n">
        <v>479531.4048</v>
      </c>
      <c r="C74" s="0" t="n">
        <f aca="false">B74*0.000011574</f>
        <v>5.5500964791552</v>
      </c>
      <c r="D74" s="0" t="n">
        <f aca="false">IF((((C74*$L$1)/(SQRT($G$1)*$I$1))^(3/5))&gt;$I$2,$I$2,(((C74*$L$1)/(SQRT($G$1)*$I$1))^(3/5)))</f>
        <v>0.413794351924059</v>
      </c>
    </row>
    <row r="75" customFormat="false" ht="12.75" hidden="false" customHeight="false" outlineLevel="0" collapsed="false">
      <c r="A75" s="2" t="n">
        <v>34681</v>
      </c>
      <c r="B75" s="0" t="n">
        <v>489317.76</v>
      </c>
      <c r="C75" s="0" t="n">
        <f aca="false">B75*0.000011574</f>
        <v>5.66336375424</v>
      </c>
      <c r="D75" s="0" t="n">
        <f aca="false">IF((((C75*$L$1)/(SQRT($G$1)*$I$1))^(3/5))&gt;$I$2,$I$2,(((C75*$L$1)/(SQRT($G$1)*$I$1))^(3/5)))</f>
        <v>0.418840735023033</v>
      </c>
    </row>
    <row r="76" customFormat="false" ht="12.75" hidden="false" customHeight="false" outlineLevel="0" collapsed="false">
      <c r="A76" s="2" t="n">
        <v>34682</v>
      </c>
      <c r="B76" s="0" t="n">
        <v>474638.2272</v>
      </c>
      <c r="C76" s="0" t="n">
        <f aca="false">B76*0.000011574</f>
        <v>5.4934628416128</v>
      </c>
      <c r="D76" s="0" t="n">
        <f aca="false">IF((((C76*$L$1)/(SQRT($G$1)*$I$1))^(3/5))&gt;$I$2,$I$2,(((C76*$L$1)/(SQRT($G$1)*$I$1))^(3/5)))</f>
        <v>0.411255722069095</v>
      </c>
    </row>
    <row r="77" customFormat="false" ht="12.75" hidden="false" customHeight="false" outlineLevel="0" collapsed="false">
      <c r="A77" s="2" t="n">
        <v>34683</v>
      </c>
      <c r="B77" s="0" t="n">
        <v>469745.0496</v>
      </c>
      <c r="C77" s="0" t="n">
        <f aca="false">B77*0.000011574</f>
        <v>5.4368292040704</v>
      </c>
      <c r="D77" s="0" t="n">
        <f aca="false">IF((((C77*$L$1)/(SQRT($G$1)*$I$1))^(3/5))&gt;$I$2,$I$2,(((C77*$L$1)/(SQRT($G$1)*$I$1))^(3/5)))</f>
        <v>0.408706601799561</v>
      </c>
    </row>
    <row r="78" customFormat="false" ht="12.75" hidden="false" customHeight="false" outlineLevel="0" collapsed="false">
      <c r="A78" s="2" t="n">
        <v>34684</v>
      </c>
      <c r="B78" s="0" t="n">
        <v>472191.6384</v>
      </c>
      <c r="C78" s="0" t="n">
        <f aca="false">B78*0.000011574</f>
        <v>5.4651460228416</v>
      </c>
      <c r="D78" s="0" t="n">
        <f aca="false">IF((((C78*$L$1)/(SQRT($G$1)*$I$1))^(3/5))&gt;$I$2,$I$2,(((C78*$L$1)/(SQRT($G$1)*$I$1))^(3/5)))</f>
        <v>0.409982482728651</v>
      </c>
    </row>
    <row r="79" customFormat="false" ht="12.75" hidden="false" customHeight="false" outlineLevel="0" collapsed="false">
      <c r="A79" s="2" t="n">
        <v>34685</v>
      </c>
      <c r="B79" s="0" t="n">
        <v>486871.1712</v>
      </c>
      <c r="C79" s="0" t="n">
        <f aca="false">B79*0.000011574</f>
        <v>5.6350469354688</v>
      </c>
      <c r="D79" s="0" t="n">
        <f aca="false">IF((((C79*$L$1)/(SQRT($G$1)*$I$1))^(3/5))&gt;$I$2,$I$2,(((C79*$L$1)/(SQRT($G$1)*$I$1))^(3/5)))</f>
        <v>0.417582953355048</v>
      </c>
    </row>
    <row r="80" customFormat="false" ht="12.75" hidden="false" customHeight="false" outlineLevel="0" collapsed="false">
      <c r="A80" s="2" t="n">
        <v>34686</v>
      </c>
      <c r="B80" s="0" t="n">
        <v>494210.9376</v>
      </c>
      <c r="C80" s="0" t="n">
        <f aca="false">B80*0.000011574</f>
        <v>5.7199973917824</v>
      </c>
      <c r="D80" s="0" t="n">
        <f aca="false">IF((((C80*$L$1)/(SQRT($G$1)*$I$1))^(3/5))&gt;$I$2,$I$2,(((C80*$L$1)/(SQRT($G$1)*$I$1))^(3/5)))</f>
        <v>0.421348776659651</v>
      </c>
    </row>
    <row r="81" customFormat="false" ht="12.75" hidden="false" customHeight="false" outlineLevel="0" collapsed="false">
      <c r="A81" s="2" t="n">
        <v>34687</v>
      </c>
      <c r="B81" s="0" t="n">
        <v>481977.9936</v>
      </c>
      <c r="C81" s="0" t="n">
        <f aca="false">B81*0.000011574</f>
        <v>5.5784132979264</v>
      </c>
      <c r="D81" s="0" t="n">
        <f aca="false">IF((((C81*$L$1)/(SQRT($G$1)*$I$1))^(3/5))&gt;$I$2,$I$2,(((C81*$L$1)/(SQRT($G$1)*$I$1))^(3/5)))</f>
        <v>0.415059779827285</v>
      </c>
    </row>
    <row r="82" customFormat="false" ht="12.75" hidden="false" customHeight="false" outlineLevel="0" collapsed="false">
      <c r="A82" s="2" t="n">
        <v>34688</v>
      </c>
      <c r="B82" s="0" t="n">
        <v>474638.2272</v>
      </c>
      <c r="C82" s="0" t="n">
        <f aca="false">B82*0.000011574</f>
        <v>5.4934628416128</v>
      </c>
      <c r="D82" s="0" t="n">
        <f aca="false">IF((((C82*$L$1)/(SQRT($G$1)*$I$1))^(3/5))&gt;$I$2,$I$2,(((C82*$L$1)/(SQRT($G$1)*$I$1))^(3/5)))</f>
        <v>0.411255722069095</v>
      </c>
    </row>
    <row r="83" customFormat="false" ht="12.75" hidden="false" customHeight="false" outlineLevel="0" collapsed="false">
      <c r="A83" s="2" t="n">
        <v>34689</v>
      </c>
      <c r="B83" s="0" t="n">
        <v>479531.4048</v>
      </c>
      <c r="C83" s="0" t="n">
        <f aca="false">B83*0.000011574</f>
        <v>5.5500964791552</v>
      </c>
      <c r="D83" s="0" t="n">
        <f aca="false">IF((((C83*$L$1)/(SQRT($G$1)*$I$1))^(3/5))&gt;$I$2,$I$2,(((C83*$L$1)/(SQRT($G$1)*$I$1))^(3/5)))</f>
        <v>0.413794351924059</v>
      </c>
    </row>
    <row r="84" customFormat="false" ht="12.75" hidden="false" customHeight="false" outlineLevel="0" collapsed="false">
      <c r="A84" s="2" t="n">
        <v>34690</v>
      </c>
      <c r="B84" s="0" t="n">
        <v>467298.4608</v>
      </c>
      <c r="C84" s="0" t="n">
        <f aca="false">B84*0.000011574</f>
        <v>5.4085123852992</v>
      </c>
      <c r="D84" s="0" t="n">
        <f aca="false">IF((((C84*$L$1)/(SQRT($G$1)*$I$1))^(3/5))&gt;$I$2,$I$2,(((C84*$L$1)/(SQRT($G$1)*$I$1))^(3/5)))</f>
        <v>0.407428059999988</v>
      </c>
    </row>
    <row r="85" customFormat="false" ht="12.75" hidden="false" customHeight="false" outlineLevel="0" collapsed="false">
      <c r="A85" s="2" t="n">
        <v>34691</v>
      </c>
      <c r="B85" s="0" t="n">
        <v>467298.4608</v>
      </c>
      <c r="C85" s="0" t="n">
        <f aca="false">B85*0.000011574</f>
        <v>5.4085123852992</v>
      </c>
      <c r="D85" s="0" t="n">
        <f aca="false">IF((((C85*$L$1)/(SQRT($G$1)*$I$1))^(3/5))&gt;$I$2,$I$2,(((C85*$L$1)/(SQRT($G$1)*$I$1))^(3/5)))</f>
        <v>0.407428059999988</v>
      </c>
    </row>
    <row r="86" customFormat="false" ht="12.75" hidden="false" customHeight="false" outlineLevel="0" collapsed="false">
      <c r="A86" s="2" t="n">
        <v>34692</v>
      </c>
      <c r="B86" s="0" t="n">
        <v>477084.816</v>
      </c>
      <c r="C86" s="0" t="n">
        <f aca="false">B86*0.000011574</f>
        <v>5.521779660384</v>
      </c>
      <c r="D86" s="0" t="n">
        <f aca="false">IF((((C86*$L$1)/(SQRT($G$1)*$I$1))^(3/5))&gt;$I$2,$I$2,(((C86*$L$1)/(SQRT($G$1)*$I$1))^(3/5)))</f>
        <v>0.412526338864432</v>
      </c>
    </row>
    <row r="87" customFormat="false" ht="12.75" hidden="false" customHeight="false" outlineLevel="0" collapsed="false">
      <c r="A87" s="2" t="n">
        <v>34693</v>
      </c>
      <c r="B87" s="0" t="n">
        <v>467298.4608</v>
      </c>
      <c r="C87" s="0" t="n">
        <f aca="false">B87*0.000011574</f>
        <v>5.4085123852992</v>
      </c>
      <c r="D87" s="0" t="n">
        <f aca="false">IF((((C87*$L$1)/(SQRT($G$1)*$I$1))^(3/5))&gt;$I$2,$I$2,(((C87*$L$1)/(SQRT($G$1)*$I$1))^(3/5)))</f>
        <v>0.407428059999988</v>
      </c>
    </row>
    <row r="88" customFormat="false" ht="12.75" hidden="false" customHeight="false" outlineLevel="0" collapsed="false">
      <c r="A88" s="2" t="n">
        <v>34694</v>
      </c>
      <c r="B88" s="0" t="n">
        <v>469745.0496</v>
      </c>
      <c r="C88" s="0" t="n">
        <f aca="false">B88*0.000011574</f>
        <v>5.4368292040704</v>
      </c>
      <c r="D88" s="0" t="n">
        <f aca="false">IF((((C88*$L$1)/(SQRT($G$1)*$I$1))^(3/5))&gt;$I$2,$I$2,(((C88*$L$1)/(SQRT($G$1)*$I$1))^(3/5)))</f>
        <v>0.408706601799561</v>
      </c>
    </row>
    <row r="89" customFormat="false" ht="12.75" hidden="false" customHeight="false" outlineLevel="0" collapsed="false">
      <c r="A89" s="2" t="n">
        <v>34695</v>
      </c>
      <c r="B89" s="0" t="n">
        <v>481977.9936</v>
      </c>
      <c r="C89" s="0" t="n">
        <f aca="false">B89*0.000011574</f>
        <v>5.5784132979264</v>
      </c>
      <c r="D89" s="0" t="n">
        <f aca="false">IF((((C89*$L$1)/(SQRT($G$1)*$I$1))^(3/5))&gt;$I$2,$I$2,(((C89*$L$1)/(SQRT($G$1)*$I$1))^(3/5)))</f>
        <v>0.415059779827285</v>
      </c>
    </row>
    <row r="90" customFormat="false" ht="12.75" hidden="false" customHeight="false" outlineLevel="0" collapsed="false">
      <c r="A90" s="2" t="n">
        <v>34696</v>
      </c>
      <c r="B90" s="0" t="n">
        <v>491764.3488</v>
      </c>
      <c r="C90" s="0" t="n">
        <f aca="false">B90*0.000011574</f>
        <v>5.6916805730112</v>
      </c>
      <c r="D90" s="0" t="n">
        <f aca="false">IF((((C90*$L$1)/(SQRT($G$1)*$I$1))^(3/5))&gt;$I$2,$I$2,(((C90*$L$1)/(SQRT($G$1)*$I$1))^(3/5)))</f>
        <v>0.420096003629016</v>
      </c>
    </row>
    <row r="91" customFormat="false" ht="12.75" hidden="false" customHeight="false" outlineLevel="0" collapsed="false">
      <c r="A91" s="2" t="n">
        <v>34697</v>
      </c>
      <c r="B91" s="0" t="n">
        <v>464851.872</v>
      </c>
      <c r="C91" s="0" t="n">
        <f aca="false">B91*0.000011574</f>
        <v>5.380195566528</v>
      </c>
      <c r="D91" s="0" t="n">
        <f aca="false">IF((((C91*$L$1)/(SQRT($G$1)*$I$1))^(3/5))&gt;$I$2,$I$2,(((C91*$L$1)/(SQRT($G$1)*$I$1))^(3/5)))</f>
        <v>0.406146837805554</v>
      </c>
    </row>
    <row r="92" customFormat="false" ht="12.75" hidden="false" customHeight="false" outlineLevel="0" collapsed="false">
      <c r="A92" s="2" t="n">
        <v>34698</v>
      </c>
      <c r="B92" s="0" t="n">
        <v>462405.2832</v>
      </c>
      <c r="C92" s="0" t="n">
        <f aca="false">B92*0.000011574</f>
        <v>5.3518787477568</v>
      </c>
      <c r="D92" s="0" t="n">
        <f aca="false">IF((((C92*$L$1)/(SQRT($G$1)*$I$1))^(3/5))&gt;$I$2,$I$2,(((C92*$L$1)/(SQRT($G$1)*$I$1))^(3/5)))</f>
        <v>0.404862915444995</v>
      </c>
    </row>
    <row r="93" customFormat="false" ht="12.75" hidden="false" customHeight="false" outlineLevel="0" collapsed="false">
      <c r="A93" s="2" t="n">
        <v>34699</v>
      </c>
      <c r="B93" s="0" t="n">
        <v>445279.1616</v>
      </c>
      <c r="C93" s="0" t="n">
        <f aca="false">B93*0.000011574</f>
        <v>5.1536610163584</v>
      </c>
      <c r="D93" s="0" t="n">
        <f aca="false">IF((((C93*$L$1)/(SQRT($G$1)*$I$1))^(3/5))&gt;$I$2,$I$2,(((C93*$L$1)/(SQRT($G$1)*$I$1))^(3/5)))</f>
        <v>0.395798139533895</v>
      </c>
    </row>
    <row r="94" customFormat="false" ht="12.75" hidden="false" customHeight="false" outlineLevel="0" collapsed="false">
      <c r="A94" s="2" t="n">
        <v>34700</v>
      </c>
      <c r="B94" s="0" t="n">
        <v>440385.984</v>
      </c>
      <c r="C94" s="0" t="n">
        <f aca="false">B94*0.000011574</f>
        <v>5.097027378816</v>
      </c>
      <c r="D94" s="0" t="n">
        <f aca="false">IF((((C94*$L$1)/(SQRT($G$1)*$I$1))^(3/5))&gt;$I$2,$I$2,(((C94*$L$1)/(SQRT($G$1)*$I$1))^(3/5)))</f>
        <v>0.393182716350533</v>
      </c>
    </row>
    <row r="95" customFormat="false" ht="12.75" hidden="false" customHeight="false" outlineLevel="0" collapsed="false">
      <c r="A95" s="2" t="n">
        <v>34701</v>
      </c>
      <c r="B95" s="0" t="n">
        <v>413473.5072</v>
      </c>
      <c r="C95" s="0" t="n">
        <f aca="false">B95*0.000011574</f>
        <v>4.7855423723328</v>
      </c>
      <c r="D95" s="0" t="n">
        <f aca="false">IF((((C95*$L$1)/(SQRT($G$1)*$I$1))^(3/5))&gt;$I$2,$I$2,(((C95*$L$1)/(SQRT($G$1)*$I$1))^(3/5)))</f>
        <v>0.378584595294918</v>
      </c>
    </row>
    <row r="96" customFormat="false" ht="12.75" hidden="false" customHeight="false" outlineLevel="0" collapsed="false">
      <c r="A96" s="2" t="n">
        <v>34702</v>
      </c>
      <c r="B96" s="0" t="n">
        <v>413473.5072</v>
      </c>
      <c r="C96" s="0" t="n">
        <f aca="false">B96*0.000011574</f>
        <v>4.7855423723328</v>
      </c>
      <c r="D96" s="0" t="n">
        <f aca="false">IF((((C96*$L$1)/(SQRT($G$1)*$I$1))^(3/5))&gt;$I$2,$I$2,(((C96*$L$1)/(SQRT($G$1)*$I$1))^(3/5)))</f>
        <v>0.378584595294918</v>
      </c>
    </row>
    <row r="97" customFormat="false" ht="12.75" hidden="false" customHeight="false" outlineLevel="0" collapsed="false">
      <c r="A97" s="2" t="n">
        <v>34703</v>
      </c>
      <c r="B97" s="0" t="n">
        <v>420813.2736</v>
      </c>
      <c r="C97" s="0" t="n">
        <f aca="false">B97*0.000011574</f>
        <v>4.8704928286464</v>
      </c>
      <c r="D97" s="0" t="n">
        <f aca="false">IF((((C97*$L$1)/(SQRT($G$1)*$I$1))^(3/5))&gt;$I$2,$I$2,(((C97*$L$1)/(SQRT($G$1)*$I$1))^(3/5)))</f>
        <v>0.382602658877429</v>
      </c>
    </row>
    <row r="98" customFormat="false" ht="12.75" hidden="false" customHeight="false" outlineLevel="0" collapsed="false">
      <c r="A98" s="2" t="n">
        <v>34704</v>
      </c>
      <c r="B98" s="0" t="n">
        <v>423259.8624</v>
      </c>
      <c r="C98" s="0" t="n">
        <f aca="false">B98*0.000011574</f>
        <v>4.8988096474176</v>
      </c>
      <c r="D98" s="0" t="n">
        <f aca="false">IF((((C98*$L$1)/(SQRT($G$1)*$I$1))^(3/5))&gt;$I$2,$I$2,(((C98*$L$1)/(SQRT($G$1)*$I$1))^(3/5)))</f>
        <v>0.383935771580666</v>
      </c>
    </row>
    <row r="99" customFormat="false" ht="12.75" hidden="false" customHeight="false" outlineLevel="0" collapsed="false">
      <c r="A99" s="2" t="n">
        <v>34705</v>
      </c>
      <c r="B99" s="0" t="n">
        <v>418366.6848</v>
      </c>
      <c r="C99" s="0" t="n">
        <f aca="false">B99*0.000011574</f>
        <v>4.8421760098752</v>
      </c>
      <c r="D99" s="0" t="n">
        <f aca="false">IF((((C99*$L$1)/(SQRT($G$1)*$I$1))^(3/5))&gt;$I$2,$I$2,(((C99*$L$1)/(SQRT($G$1)*$I$1))^(3/5)))</f>
        <v>0.381266442283331</v>
      </c>
    </row>
    <row r="100" customFormat="false" ht="12.75" hidden="false" customHeight="false" outlineLevel="0" collapsed="false">
      <c r="A100" s="2" t="n">
        <v>34706</v>
      </c>
      <c r="B100" s="0" t="n">
        <v>503997.2928</v>
      </c>
      <c r="C100" s="0" t="n">
        <f aca="false">B100*0.000011574</f>
        <v>5.8332646668672</v>
      </c>
      <c r="D100" s="0" t="n">
        <f aca="false">IF((((C100*$L$1)/(SQRT($G$1)*$I$1))^(3/5))&gt;$I$2,$I$2,(((C100*$L$1)/(SQRT($G$1)*$I$1))^(3/5)))</f>
        <v>0.42633525556963</v>
      </c>
    </row>
    <row r="101" customFormat="false" ht="12.75" hidden="false" customHeight="false" outlineLevel="0" collapsed="false">
      <c r="A101" s="2" t="n">
        <v>34707</v>
      </c>
      <c r="B101" s="0" t="n">
        <v>459958.6944</v>
      </c>
      <c r="C101" s="0" t="n">
        <f aca="false">B101*0.000011574</f>
        <v>5.3235619289856</v>
      </c>
      <c r="D101" s="0" t="n">
        <f aca="false">IF((((C101*$L$1)/(SQRT($G$1)*$I$1))^(3/5))&gt;$I$2,$I$2,(((C101*$L$1)/(SQRT($G$1)*$I$1))^(3/5)))</f>
        <v>0.403576272895713</v>
      </c>
    </row>
    <row r="102" customFormat="false" ht="12.75" hidden="false" customHeight="false" outlineLevel="0" collapsed="false">
      <c r="A102" s="2" t="n">
        <v>34708</v>
      </c>
      <c r="B102" s="0" t="n">
        <v>450172.3392</v>
      </c>
      <c r="C102" s="0" t="n">
        <f aca="false">B102*0.000011574</f>
        <v>5.2102946539008</v>
      </c>
      <c r="D102" s="0" t="n">
        <f aca="false">IF((((C102*$L$1)/(SQRT($G$1)*$I$1))^(3/5))&gt;$I$2,$I$2,(((C102*$L$1)/(SQRT($G$1)*$I$1))^(3/5)))</f>
        <v>0.39840209130492</v>
      </c>
    </row>
    <row r="103" customFormat="false" ht="12.75" hidden="false" customHeight="false" outlineLevel="0" collapsed="false">
      <c r="A103" s="2" t="n">
        <v>34709</v>
      </c>
      <c r="B103" s="0" t="n">
        <v>464851.872</v>
      </c>
      <c r="C103" s="0" t="n">
        <f aca="false">B103*0.000011574</f>
        <v>5.380195566528</v>
      </c>
      <c r="D103" s="0" t="n">
        <f aca="false">IF((((C103*$L$1)/(SQRT($G$1)*$I$1))^(3/5))&gt;$I$2,$I$2,(((C103*$L$1)/(SQRT($G$1)*$I$1))^(3/5)))</f>
        <v>0.406146837805554</v>
      </c>
    </row>
    <row r="104" customFormat="false" ht="12.75" hidden="false" customHeight="false" outlineLevel="0" collapsed="false">
      <c r="A104" s="2" t="n">
        <v>34710</v>
      </c>
      <c r="B104" s="0" t="n">
        <v>474638.2272</v>
      </c>
      <c r="C104" s="0" t="n">
        <f aca="false">B104*0.000011574</f>
        <v>5.4934628416128</v>
      </c>
      <c r="D104" s="0" t="n">
        <f aca="false">IF((((C104*$L$1)/(SQRT($G$1)*$I$1))^(3/5))&gt;$I$2,$I$2,(((C104*$L$1)/(SQRT($G$1)*$I$1))^(3/5)))</f>
        <v>0.411255722069095</v>
      </c>
    </row>
    <row r="105" customFormat="false" ht="12.75" hidden="false" customHeight="false" outlineLevel="0" collapsed="false">
      <c r="A105" s="2" t="n">
        <v>34711</v>
      </c>
      <c r="B105" s="0" t="n">
        <v>479531.4048</v>
      </c>
      <c r="C105" s="0" t="n">
        <f aca="false">B105*0.000011574</f>
        <v>5.5500964791552</v>
      </c>
      <c r="D105" s="0" t="n">
        <f aca="false">IF((((C105*$L$1)/(SQRT($G$1)*$I$1))^(3/5))&gt;$I$2,$I$2,(((C105*$L$1)/(SQRT($G$1)*$I$1))^(3/5)))</f>
        <v>0.413794351924059</v>
      </c>
    </row>
    <row r="106" customFormat="false" ht="12.75" hidden="false" customHeight="false" outlineLevel="0" collapsed="false">
      <c r="A106" s="2" t="n">
        <v>34712</v>
      </c>
      <c r="B106" s="0" t="n">
        <v>278911.1232</v>
      </c>
      <c r="C106" s="0" t="n">
        <f aca="false">B106*0.000011574</f>
        <v>3.2281173399168</v>
      </c>
      <c r="D106" s="0" t="n">
        <f aca="false">IF((((C106*$L$1)/(SQRT($G$1)*$I$1))^(3/5))&gt;$I$2,$I$2,(((C106*$L$1)/(SQRT($G$1)*$I$1))^(3/5)))</f>
        <v>0.298932976508027</v>
      </c>
    </row>
    <row r="107" customFormat="false" ht="12.75" hidden="false" customHeight="false" outlineLevel="0" collapsed="false">
      <c r="A107" s="2" t="n">
        <v>34713</v>
      </c>
      <c r="B107" s="0" t="n">
        <v>261785.0016</v>
      </c>
      <c r="C107" s="0" t="n">
        <f aca="false">B107*0.000011574</f>
        <v>3.0298996085184</v>
      </c>
      <c r="D107" s="0" t="n">
        <f aca="false">IF((((C107*$L$1)/(SQRT($G$1)*$I$1))^(3/5))&gt;$I$2,$I$2,(((C107*$L$1)/(SQRT($G$1)*$I$1))^(3/5)))</f>
        <v>0.287780380368425</v>
      </c>
    </row>
    <row r="108" customFormat="false" ht="12.75" hidden="false" customHeight="false" outlineLevel="0" collapsed="false">
      <c r="A108" s="2" t="n">
        <v>34714</v>
      </c>
      <c r="B108" s="0" t="n">
        <v>288697.4784</v>
      </c>
      <c r="C108" s="0" t="n">
        <f aca="false">B108*0.000011574</f>
        <v>3.3413846150016</v>
      </c>
      <c r="D108" s="0" t="n">
        <f aca="false">IF((((C108*$L$1)/(SQRT($G$1)*$I$1))^(3/5))&gt;$I$2,$I$2,(((C108*$L$1)/(SQRT($G$1)*$I$1))^(3/5)))</f>
        <v>0.305182846917386</v>
      </c>
    </row>
    <row r="109" customFormat="false" ht="12.75" hidden="false" customHeight="false" outlineLevel="0" collapsed="false">
      <c r="A109" s="2" t="n">
        <v>34715</v>
      </c>
      <c r="B109" s="0" t="n">
        <v>259338.4128</v>
      </c>
      <c r="C109" s="0" t="n">
        <f aca="false">B109*0.000011574</f>
        <v>3.0015827897472</v>
      </c>
      <c r="D109" s="0" t="n">
        <f aca="false">IF((((C109*$L$1)/(SQRT($G$1)*$I$1))^(3/5))&gt;$I$2,$I$2,(((C109*$L$1)/(SQRT($G$1)*$I$1))^(3/5)))</f>
        <v>0.286163629077544</v>
      </c>
    </row>
    <row r="110" customFormat="false" ht="12.75" hidden="false" customHeight="false" outlineLevel="0" collapsed="false">
      <c r="A110" s="2" t="n">
        <v>34716</v>
      </c>
      <c r="B110" s="0" t="n">
        <v>239765.7024</v>
      </c>
      <c r="C110" s="0" t="n">
        <f aca="false">B110*0.000011574</f>
        <v>2.7750482395776</v>
      </c>
      <c r="D110" s="0" t="n">
        <f aca="false">IF((((C110*$L$1)/(SQRT($G$1)*$I$1))^(3/5))&gt;$I$2,$I$2,(((C110*$L$1)/(SQRT($G$1)*$I$1))^(3/5)))</f>
        <v>0.273002460398469</v>
      </c>
    </row>
    <row r="111" customFormat="false" ht="12.75" hidden="false" customHeight="false" outlineLevel="0" collapsed="false">
      <c r="A111" s="2" t="n">
        <v>34717</v>
      </c>
      <c r="B111" s="0" t="n">
        <v>234872.5248</v>
      </c>
      <c r="C111" s="0" t="n">
        <f aca="false">B111*0.000011574</f>
        <v>2.7184146020352</v>
      </c>
      <c r="D111" s="0" t="n">
        <f aca="false">IF((((C111*$L$1)/(SQRT($G$1)*$I$1))^(3/5))&gt;$I$2,$I$2,(((C111*$L$1)/(SQRT($G$1)*$I$1))^(3/5)))</f>
        <v>0.269645797129814</v>
      </c>
    </row>
    <row r="112" customFormat="false" ht="12.75" hidden="false" customHeight="false" outlineLevel="0" collapsed="false">
      <c r="A112" s="2" t="n">
        <v>34718</v>
      </c>
      <c r="B112" s="0" t="n">
        <v>227532.7584</v>
      </c>
      <c r="C112" s="0" t="n">
        <f aca="false">B112*0.000011574</f>
        <v>2.6334641457216</v>
      </c>
      <c r="D112" s="0" t="n">
        <f aca="false">IF((((C112*$L$1)/(SQRT($G$1)*$I$1))^(3/5))&gt;$I$2,$I$2,(((C112*$L$1)/(SQRT($G$1)*$I$1))^(3/5)))</f>
        <v>0.264557869668021</v>
      </c>
    </row>
    <row r="113" customFormat="false" ht="12.75" hidden="false" customHeight="false" outlineLevel="0" collapsed="false">
      <c r="A113" s="2" t="n">
        <v>34719</v>
      </c>
      <c r="B113" s="0" t="n">
        <v>212853.2256</v>
      </c>
      <c r="C113" s="0" t="n">
        <f aca="false">B113*0.000011574</f>
        <v>2.4635632330944</v>
      </c>
      <c r="D113" s="0" t="n">
        <f aca="false">IF((((C113*$L$1)/(SQRT($G$1)*$I$1))^(3/5))&gt;$I$2,$I$2,(((C113*$L$1)/(SQRT($G$1)*$I$1))^(3/5)))</f>
        <v>0.254180639042224</v>
      </c>
    </row>
    <row r="114" customFormat="false" ht="12.75" hidden="false" customHeight="false" outlineLevel="0" collapsed="false">
      <c r="A114" s="2" t="n">
        <v>34720</v>
      </c>
      <c r="B114" s="0" t="n">
        <v>229979.3472</v>
      </c>
      <c r="C114" s="0" t="n">
        <f aca="false">B114*0.000011574</f>
        <v>2.6617809644928</v>
      </c>
      <c r="D114" s="0" t="n">
        <f aca="false">IF((((C114*$L$1)/(SQRT($G$1)*$I$1))^(3/5))&gt;$I$2,$I$2,(((C114*$L$1)/(SQRT($G$1)*$I$1))^(3/5)))</f>
        <v>0.266261042343067</v>
      </c>
    </row>
    <row r="115" customFormat="false" ht="12.75" hidden="false" customHeight="false" outlineLevel="0" collapsed="false">
      <c r="A115" s="2" t="n">
        <v>34721</v>
      </c>
      <c r="B115" s="0" t="n">
        <v>481977.9936</v>
      </c>
      <c r="C115" s="0" t="n">
        <f aca="false">B115*0.000011574</f>
        <v>5.5784132979264</v>
      </c>
      <c r="D115" s="0" t="n">
        <f aca="false">IF((((C115*$L$1)/(SQRT($G$1)*$I$1))^(3/5))&gt;$I$2,$I$2,(((C115*$L$1)/(SQRT($G$1)*$I$1))^(3/5)))</f>
        <v>0.415059779827285</v>
      </c>
    </row>
    <row r="116" customFormat="false" ht="12.75" hidden="false" customHeight="false" outlineLevel="0" collapsed="false">
      <c r="A116" s="2" t="n">
        <v>34722</v>
      </c>
      <c r="B116" s="0" t="n">
        <v>452618.928</v>
      </c>
      <c r="C116" s="0" t="n">
        <f aca="false">B116*0.000011574</f>
        <v>5.238611472672</v>
      </c>
      <c r="D116" s="0" t="n">
        <f aca="false">IF((((C116*$L$1)/(SQRT($G$1)*$I$1))^(3/5))&gt;$I$2,$I$2,(((C116*$L$1)/(SQRT($G$1)*$I$1))^(3/5)))</f>
        <v>0.399699820023256</v>
      </c>
    </row>
    <row r="117" customFormat="false" ht="12.75" hidden="false" customHeight="false" outlineLevel="0" collapsed="false">
      <c r="A117" s="2" t="n">
        <v>34723</v>
      </c>
      <c r="B117" s="0" t="n">
        <v>371881.4976</v>
      </c>
      <c r="C117" s="0" t="n">
        <f aca="false">B117*0.000011574</f>
        <v>4.3041564532224</v>
      </c>
      <c r="D117" s="0" t="n">
        <f aca="false">IF((((C117*$L$1)/(SQRT($G$1)*$I$1))^(3/5))&gt;$I$2,$I$2,(((C117*$L$1)/(SQRT($G$1)*$I$1))^(3/5)))</f>
        <v>0.355252439126868</v>
      </c>
    </row>
    <row r="118" customFormat="false" ht="12.75" hidden="false" customHeight="false" outlineLevel="0" collapsed="false">
      <c r="A118" s="2" t="n">
        <v>34724</v>
      </c>
      <c r="B118" s="0" t="n">
        <v>374328.0864</v>
      </c>
      <c r="C118" s="0" t="n">
        <f aca="false">B118*0.000011574</f>
        <v>4.3324732719936</v>
      </c>
      <c r="D118" s="0" t="n">
        <f aca="false">IF((((C118*$L$1)/(SQRT($G$1)*$I$1))^(3/5))&gt;$I$2,$I$2,(((C118*$L$1)/(SQRT($G$1)*$I$1))^(3/5)))</f>
        <v>0.356652911881534</v>
      </c>
    </row>
    <row r="119" customFormat="false" ht="12.75" hidden="false" customHeight="false" outlineLevel="0" collapsed="false">
      <c r="A119" s="2" t="n">
        <v>34725</v>
      </c>
      <c r="B119" s="0" t="n">
        <v>366988.32</v>
      </c>
      <c r="C119" s="0" t="n">
        <f aca="false">B119*0.000011574</f>
        <v>4.24752281568</v>
      </c>
      <c r="D119" s="0" t="n">
        <f aca="false">IF((((C119*$L$1)/(SQRT($G$1)*$I$1))^(3/5))&gt;$I$2,$I$2,(((C119*$L$1)/(SQRT($G$1)*$I$1))^(3/5)))</f>
        <v>0.35244038833617</v>
      </c>
    </row>
    <row r="120" customFormat="false" ht="12.75" hidden="false" customHeight="false" outlineLevel="0" collapsed="false">
      <c r="A120" s="2" t="n">
        <v>34726</v>
      </c>
      <c r="B120" s="0" t="n">
        <v>366988.32</v>
      </c>
      <c r="C120" s="0" t="n">
        <f aca="false">B120*0.000011574</f>
        <v>4.24752281568</v>
      </c>
      <c r="D120" s="0" t="n">
        <f aca="false">IF((((C120*$L$1)/(SQRT($G$1)*$I$1))^(3/5))&gt;$I$2,$I$2,(((C120*$L$1)/(SQRT($G$1)*$I$1))^(3/5)))</f>
        <v>0.35244038833617</v>
      </c>
    </row>
    <row r="121" customFormat="false" ht="12.75" hidden="false" customHeight="false" outlineLevel="0" collapsed="false">
      <c r="A121" s="2" t="n">
        <v>34727</v>
      </c>
      <c r="B121" s="0" t="n">
        <v>366988.32</v>
      </c>
      <c r="C121" s="0" t="n">
        <f aca="false">B121*0.000011574</f>
        <v>4.24752281568</v>
      </c>
      <c r="D121" s="0" t="n">
        <f aca="false">IF((((C121*$L$1)/(SQRT($G$1)*$I$1))^(3/5))&gt;$I$2,$I$2,(((C121*$L$1)/(SQRT($G$1)*$I$1))^(3/5)))</f>
        <v>0.35244038833617</v>
      </c>
    </row>
    <row r="122" customFormat="false" ht="12.75" hidden="false" customHeight="false" outlineLevel="0" collapsed="false">
      <c r="A122" s="2" t="n">
        <v>34728</v>
      </c>
      <c r="B122" s="0" t="n">
        <v>342522.432</v>
      </c>
      <c r="C122" s="0" t="n">
        <f aca="false">B122*0.000011574</f>
        <v>3.964354627968</v>
      </c>
      <c r="D122" s="0" t="n">
        <f aca="false">IF((((C122*$L$1)/(SQRT($G$1)*$I$1))^(3/5))&gt;$I$2,$I$2,(((C122*$L$1)/(SQRT($G$1)*$I$1))^(3/5)))</f>
        <v>0.338148711629057</v>
      </c>
    </row>
    <row r="123" customFormat="false" ht="12.75" hidden="false" customHeight="false" outlineLevel="0" collapsed="false">
      <c r="A123" s="2" t="n">
        <v>34729</v>
      </c>
      <c r="B123" s="0" t="n">
        <v>342522.432</v>
      </c>
      <c r="C123" s="0" t="n">
        <f aca="false">B123*0.000011574</f>
        <v>3.964354627968</v>
      </c>
      <c r="D123" s="0" t="n">
        <f aca="false">IF((((C123*$L$1)/(SQRT($G$1)*$I$1))^(3/5))&gt;$I$2,$I$2,(((C123*$L$1)/(SQRT($G$1)*$I$1))^(3/5)))</f>
        <v>0.338148711629057</v>
      </c>
    </row>
    <row r="124" customFormat="false" ht="12.75" hidden="false" customHeight="false" outlineLevel="0" collapsed="false">
      <c r="A124" s="2" t="n">
        <v>34730</v>
      </c>
      <c r="B124" s="0" t="n">
        <v>362095.1424</v>
      </c>
      <c r="C124" s="0" t="n">
        <f aca="false">B124*0.000011574</f>
        <v>4.1908891781376</v>
      </c>
      <c r="D124" s="0" t="n">
        <f aca="false">IF((((C124*$L$1)/(SQRT($G$1)*$I$1))^(3/5))&gt;$I$2,$I$2,(((C124*$L$1)/(SQRT($G$1)*$I$1))^(3/5)))</f>
        <v>0.349613299340305</v>
      </c>
    </row>
    <row r="125" customFormat="false" ht="12.75" hidden="false" customHeight="false" outlineLevel="0" collapsed="false">
      <c r="A125" s="2" t="n">
        <v>34731</v>
      </c>
      <c r="B125" s="0" t="n">
        <v>401240.5632</v>
      </c>
      <c r="C125" s="0" t="n">
        <f aca="false">B125*0.000011574</f>
        <v>4.6439582784768</v>
      </c>
      <c r="D125" s="0" t="n">
        <f aca="false">IF((((C125*$L$1)/(SQRT($G$1)*$I$1))^(3/5))&gt;$I$2,$I$2,(((C125*$L$1)/(SQRT($G$1)*$I$1))^(3/5)))</f>
        <v>0.371823833812304</v>
      </c>
    </row>
    <row r="126" customFormat="false" ht="12.75" hidden="false" customHeight="false" outlineLevel="0" collapsed="false">
      <c r="A126" s="2" t="n">
        <v>34732</v>
      </c>
      <c r="B126" s="0" t="n">
        <v>447725.7504</v>
      </c>
      <c r="C126" s="0" t="n">
        <f aca="false">B126*0.000011574</f>
        <v>5.1819778351296</v>
      </c>
      <c r="D126" s="0" t="n">
        <f aca="false">IF((((C126*$L$1)/(SQRT($G$1)*$I$1))^(3/5))&gt;$I$2,$I$2,(((C126*$L$1)/(SQRT($G$1)*$I$1))^(3/5)))</f>
        <v>0.397101538351804</v>
      </c>
    </row>
    <row r="127" customFormat="false" ht="12.75" hidden="false" customHeight="false" outlineLevel="0" collapsed="false">
      <c r="A127" s="2" t="n">
        <v>34733</v>
      </c>
      <c r="B127" s="0" t="n">
        <v>452618.928</v>
      </c>
      <c r="C127" s="0" t="n">
        <f aca="false">B127*0.000011574</f>
        <v>5.238611472672</v>
      </c>
      <c r="D127" s="0" t="n">
        <f aca="false">IF((((C127*$L$1)/(SQRT($G$1)*$I$1))^(3/5))&gt;$I$2,$I$2,(((C127*$L$1)/(SQRT($G$1)*$I$1))^(3/5)))</f>
        <v>0.399699820023256</v>
      </c>
    </row>
    <row r="128" customFormat="false" ht="12.75" hidden="false" customHeight="false" outlineLevel="0" collapsed="false">
      <c r="A128" s="2" t="n">
        <v>34734</v>
      </c>
      <c r="B128" s="0" t="n">
        <v>411026.9184</v>
      </c>
      <c r="C128" s="0" t="n">
        <f aca="false">B128*0.000011574</f>
        <v>4.7572255535616</v>
      </c>
      <c r="D128" s="0" t="n">
        <f aca="false">IF((((C128*$L$1)/(SQRT($G$1)*$I$1))^(3/5))&gt;$I$2,$I$2,(((C128*$L$1)/(SQRT($G$1)*$I$1))^(3/5)))</f>
        <v>0.377238912930517</v>
      </c>
    </row>
    <row r="129" customFormat="false" ht="12.75" hidden="false" customHeight="false" outlineLevel="0" collapsed="false">
      <c r="A129" s="2" t="n">
        <v>34735</v>
      </c>
      <c r="B129" s="0" t="n">
        <v>210406.6368</v>
      </c>
      <c r="C129" s="0" t="n">
        <f aca="false">B129*0.000011574</f>
        <v>2.4352464143232</v>
      </c>
      <c r="D129" s="0" t="n">
        <f aca="false">IF((((C129*$L$1)/(SQRT($G$1)*$I$1))^(3/5))&gt;$I$2,$I$2,(((C129*$L$1)/(SQRT($G$1)*$I$1))^(3/5)))</f>
        <v>0.252423617535755</v>
      </c>
    </row>
    <row r="130" customFormat="false" ht="12.75" hidden="false" customHeight="false" outlineLevel="0" collapsed="false">
      <c r="A130" s="2" t="n">
        <v>34736</v>
      </c>
      <c r="B130" s="0" t="n">
        <v>347415.6096</v>
      </c>
      <c r="C130" s="0" t="n">
        <f aca="false">B130*0.000011574</f>
        <v>4.0209882655104</v>
      </c>
      <c r="D130" s="0" t="n">
        <f aca="false">IF((((C130*$L$1)/(SQRT($G$1)*$I$1))^(3/5))&gt;$I$2,$I$2,(((C130*$L$1)/(SQRT($G$1)*$I$1))^(3/5)))</f>
        <v>0.34103890270366</v>
      </c>
    </row>
    <row r="131" customFormat="false" ht="12.75" hidden="false" customHeight="false" outlineLevel="0" collapsed="false">
      <c r="A131" s="2" t="n">
        <v>34737</v>
      </c>
      <c r="B131" s="0" t="n">
        <v>459958.6944</v>
      </c>
      <c r="C131" s="0" t="n">
        <f aca="false">B131*0.000011574</f>
        <v>5.3235619289856</v>
      </c>
      <c r="D131" s="0" t="n">
        <f aca="false">IF((((C131*$L$1)/(SQRT($G$1)*$I$1))^(3/5))&gt;$I$2,$I$2,(((C131*$L$1)/(SQRT($G$1)*$I$1))^(3/5)))</f>
        <v>0.403576272895713</v>
      </c>
    </row>
    <row r="132" customFormat="false" ht="12.75" hidden="false" customHeight="false" outlineLevel="0" collapsed="false">
      <c r="A132" s="2" t="n">
        <v>34738</v>
      </c>
      <c r="B132" s="0" t="n">
        <v>464851.872</v>
      </c>
      <c r="C132" s="0" t="n">
        <f aca="false">B132*0.000011574</f>
        <v>5.380195566528</v>
      </c>
      <c r="D132" s="0" t="n">
        <f aca="false">IF((((C132*$L$1)/(SQRT($G$1)*$I$1))^(3/5))&gt;$I$2,$I$2,(((C132*$L$1)/(SQRT($G$1)*$I$1))^(3/5)))</f>
        <v>0.406146837805554</v>
      </c>
    </row>
    <row r="133" customFormat="false" ht="12.75" hidden="false" customHeight="false" outlineLevel="0" collapsed="false">
      <c r="A133" s="2" t="n">
        <v>34739</v>
      </c>
      <c r="B133" s="0" t="n">
        <v>459958.6944</v>
      </c>
      <c r="C133" s="0" t="n">
        <f aca="false">B133*0.000011574</f>
        <v>5.3235619289856</v>
      </c>
      <c r="D133" s="0" t="n">
        <f aca="false">IF((((C133*$L$1)/(SQRT($G$1)*$I$1))^(3/5))&gt;$I$2,$I$2,(((C133*$L$1)/(SQRT($G$1)*$I$1))^(3/5)))</f>
        <v>0.403576272895713</v>
      </c>
    </row>
    <row r="134" customFormat="false" ht="12.75" hidden="false" customHeight="false" outlineLevel="0" collapsed="false">
      <c r="A134" s="2" t="n">
        <v>34740</v>
      </c>
      <c r="B134" s="0" t="n">
        <v>464851.872</v>
      </c>
      <c r="C134" s="0" t="n">
        <f aca="false">B134*0.000011574</f>
        <v>5.380195566528</v>
      </c>
      <c r="D134" s="0" t="n">
        <f aca="false">IF((((C134*$L$1)/(SQRT($G$1)*$I$1))^(3/5))&gt;$I$2,$I$2,(((C134*$L$1)/(SQRT($G$1)*$I$1))^(3/5)))</f>
        <v>0.406146837805554</v>
      </c>
    </row>
    <row r="135" customFormat="false" ht="12.75" hidden="false" customHeight="false" outlineLevel="0" collapsed="false">
      <c r="A135" s="2" t="n">
        <v>34741</v>
      </c>
      <c r="B135" s="0" t="n">
        <v>489317.76</v>
      </c>
      <c r="C135" s="0" t="n">
        <f aca="false">B135*0.000011574</f>
        <v>5.66336375424</v>
      </c>
      <c r="D135" s="0" t="n">
        <f aca="false">IF((((C135*$L$1)/(SQRT($G$1)*$I$1))^(3/5))&gt;$I$2,$I$2,(((C135*$L$1)/(SQRT($G$1)*$I$1))^(3/5)))</f>
        <v>0.418840735023033</v>
      </c>
    </row>
    <row r="136" customFormat="false" ht="12.75" hidden="false" customHeight="false" outlineLevel="0" collapsed="false">
      <c r="A136" s="2" t="n">
        <v>34742</v>
      </c>
      <c r="B136" s="0" t="n">
        <v>477084.816</v>
      </c>
      <c r="C136" s="0" t="n">
        <f aca="false">B136*0.000011574</f>
        <v>5.521779660384</v>
      </c>
      <c r="D136" s="0" t="n">
        <f aca="false">IF((((C136*$L$1)/(SQRT($G$1)*$I$1))^(3/5))&gt;$I$2,$I$2,(((C136*$L$1)/(SQRT($G$1)*$I$1))^(3/5)))</f>
        <v>0.412526338864432</v>
      </c>
    </row>
    <row r="137" customFormat="false" ht="12.75" hidden="false" customHeight="false" outlineLevel="0" collapsed="false">
      <c r="A137" s="2" t="n">
        <v>34743</v>
      </c>
      <c r="B137" s="0" t="n">
        <v>499104.1152</v>
      </c>
      <c r="C137" s="0" t="n">
        <f aca="false">B137*0.000011574</f>
        <v>5.7766310293248</v>
      </c>
      <c r="D137" s="0" t="n">
        <f aca="false">IF((((C137*$L$1)/(SQRT($G$1)*$I$1))^(3/5))&gt;$I$2,$I$2,(((C137*$L$1)/(SQRT($G$1)*$I$1))^(3/5)))</f>
        <v>0.42384690490717</v>
      </c>
    </row>
    <row r="138" customFormat="false" ht="12.75" hidden="false" customHeight="false" outlineLevel="0" collapsed="false">
      <c r="A138" s="2" t="n">
        <v>34744</v>
      </c>
      <c r="B138" s="0" t="n">
        <v>481977.9936</v>
      </c>
      <c r="C138" s="0" t="n">
        <f aca="false">B138*0.000011574</f>
        <v>5.5784132979264</v>
      </c>
      <c r="D138" s="0" t="n">
        <f aca="false">IF((((C138*$L$1)/(SQRT($G$1)*$I$1))^(3/5))&gt;$I$2,$I$2,(((C138*$L$1)/(SQRT($G$1)*$I$1))^(3/5)))</f>
        <v>0.415059779827285</v>
      </c>
    </row>
    <row r="139" customFormat="false" ht="12.75" hidden="false" customHeight="false" outlineLevel="0" collapsed="false">
      <c r="A139" s="2" t="n">
        <v>34745</v>
      </c>
      <c r="B139" s="0" t="n">
        <v>474638.2272</v>
      </c>
      <c r="C139" s="0" t="n">
        <f aca="false">B139*0.000011574</f>
        <v>5.4934628416128</v>
      </c>
      <c r="D139" s="0" t="n">
        <f aca="false">IF((((C139*$L$1)/(SQRT($G$1)*$I$1))^(3/5))&gt;$I$2,$I$2,(((C139*$L$1)/(SQRT($G$1)*$I$1))^(3/5)))</f>
        <v>0.411255722069095</v>
      </c>
    </row>
    <row r="140" customFormat="false" ht="12.75" hidden="false" customHeight="false" outlineLevel="0" collapsed="false">
      <c r="A140" s="2" t="n">
        <v>34746</v>
      </c>
      <c r="B140" s="0" t="n">
        <v>469745.0496</v>
      </c>
      <c r="C140" s="0" t="n">
        <f aca="false">B140*0.000011574</f>
        <v>5.4368292040704</v>
      </c>
      <c r="D140" s="0" t="n">
        <f aca="false">IF((((C140*$L$1)/(SQRT($G$1)*$I$1))^(3/5))&gt;$I$2,$I$2,(((C140*$L$1)/(SQRT($G$1)*$I$1))^(3/5)))</f>
        <v>0.408706601799561</v>
      </c>
    </row>
    <row r="141" customFormat="false" ht="12.75" hidden="false" customHeight="false" outlineLevel="0" collapsed="false">
      <c r="A141" s="2" t="n">
        <v>34747</v>
      </c>
      <c r="B141" s="0" t="n">
        <v>486871.1712</v>
      </c>
      <c r="C141" s="0" t="n">
        <f aca="false">B141*0.000011574</f>
        <v>5.6350469354688</v>
      </c>
      <c r="D141" s="0" t="n">
        <f aca="false">IF((((C141*$L$1)/(SQRT($G$1)*$I$1))^(3/5))&gt;$I$2,$I$2,(((C141*$L$1)/(SQRT($G$1)*$I$1))^(3/5)))</f>
        <v>0.417582953355048</v>
      </c>
    </row>
    <row r="142" customFormat="false" ht="12.75" hidden="false" customHeight="false" outlineLevel="0" collapsed="false">
      <c r="A142" s="2" t="n">
        <v>34748</v>
      </c>
      <c r="B142" s="0" t="n">
        <v>486871.1712</v>
      </c>
      <c r="C142" s="0" t="n">
        <f aca="false">B142*0.000011574</f>
        <v>5.6350469354688</v>
      </c>
      <c r="D142" s="0" t="n">
        <f aca="false">IF((((C142*$L$1)/(SQRT($G$1)*$I$1))^(3/5))&gt;$I$2,$I$2,(((C142*$L$1)/(SQRT($G$1)*$I$1))^(3/5)))</f>
        <v>0.417582953355048</v>
      </c>
    </row>
    <row r="143" customFormat="false" ht="12.75" hidden="false" customHeight="false" outlineLevel="0" collapsed="false">
      <c r="A143" s="2" t="n">
        <v>34749</v>
      </c>
      <c r="B143" s="0" t="n">
        <v>479531.4048</v>
      </c>
      <c r="C143" s="0" t="n">
        <f aca="false">B143*0.000011574</f>
        <v>5.5500964791552</v>
      </c>
      <c r="D143" s="0" t="n">
        <f aca="false">IF((((C143*$L$1)/(SQRT($G$1)*$I$1))^(3/5))&gt;$I$2,$I$2,(((C143*$L$1)/(SQRT($G$1)*$I$1))^(3/5)))</f>
        <v>0.413794351924059</v>
      </c>
    </row>
    <row r="144" customFormat="false" ht="12.75" hidden="false" customHeight="false" outlineLevel="0" collapsed="false">
      <c r="A144" s="2" t="n">
        <v>34750</v>
      </c>
      <c r="B144" s="0" t="n">
        <v>474638.2272</v>
      </c>
      <c r="C144" s="0" t="n">
        <f aca="false">B144*0.000011574</f>
        <v>5.4934628416128</v>
      </c>
      <c r="D144" s="0" t="n">
        <f aca="false">IF((((C144*$L$1)/(SQRT($G$1)*$I$1))^(3/5))&gt;$I$2,$I$2,(((C144*$L$1)/(SQRT($G$1)*$I$1))^(3/5)))</f>
        <v>0.411255722069095</v>
      </c>
    </row>
    <row r="145" customFormat="false" ht="12.75" hidden="false" customHeight="false" outlineLevel="0" collapsed="false">
      <c r="A145" s="2" t="n">
        <v>34751</v>
      </c>
      <c r="B145" s="0" t="n">
        <v>496657.5264</v>
      </c>
      <c r="C145" s="0" t="n">
        <f aca="false">B145*0.000011574</f>
        <v>5.7483142105536</v>
      </c>
      <c r="D145" s="0" t="n">
        <f aca="false">IF((((C145*$L$1)/(SQRT($G$1)*$I$1))^(3/5))&gt;$I$2,$I$2,(((C145*$L$1)/(SQRT($G$1)*$I$1))^(3/5)))</f>
        <v>0.422599071394033</v>
      </c>
    </row>
    <row r="146" customFormat="false" ht="12.75" hidden="false" customHeight="false" outlineLevel="0" collapsed="false">
      <c r="A146" s="2" t="n">
        <v>34752</v>
      </c>
      <c r="B146" s="0" t="n">
        <v>477084.816</v>
      </c>
      <c r="C146" s="0" t="n">
        <f aca="false">B146*0.000011574</f>
        <v>5.521779660384</v>
      </c>
      <c r="D146" s="0" t="n">
        <f aca="false">IF((((C146*$L$1)/(SQRT($G$1)*$I$1))^(3/5))&gt;$I$2,$I$2,(((C146*$L$1)/(SQRT($G$1)*$I$1))^(3/5)))</f>
        <v>0.412526338864432</v>
      </c>
    </row>
    <row r="147" customFormat="false" ht="12.75" hidden="false" customHeight="false" outlineLevel="0" collapsed="false">
      <c r="A147" s="2" t="n">
        <v>34753</v>
      </c>
      <c r="B147" s="0" t="n">
        <v>484424.5824</v>
      </c>
      <c r="C147" s="0" t="n">
        <f aca="false">B147*0.000011574</f>
        <v>5.6067301166976</v>
      </c>
      <c r="D147" s="0" t="n">
        <f aca="false">IF((((C147*$L$1)/(SQRT($G$1)*$I$1))^(3/5))&gt;$I$2,$I$2,(((C147*$L$1)/(SQRT($G$1)*$I$1))^(3/5)))</f>
        <v>0.416322640927299</v>
      </c>
    </row>
    <row r="148" customFormat="false" ht="12.75" hidden="false" customHeight="false" outlineLevel="0" collapsed="false">
      <c r="A148" s="2" t="n">
        <v>34754</v>
      </c>
      <c r="B148" s="0" t="n">
        <v>472191.6384</v>
      </c>
      <c r="C148" s="0" t="n">
        <f aca="false">B148*0.000011574</f>
        <v>5.4651460228416</v>
      </c>
      <c r="D148" s="0" t="n">
        <f aca="false">IF((((C148*$L$1)/(SQRT($G$1)*$I$1))^(3/5))&gt;$I$2,$I$2,(((C148*$L$1)/(SQRT($G$1)*$I$1))^(3/5)))</f>
        <v>0.409982482728651</v>
      </c>
    </row>
    <row r="149" customFormat="false" ht="12.75" hidden="false" customHeight="false" outlineLevel="0" collapsed="false">
      <c r="A149" s="2" t="n">
        <v>34755</v>
      </c>
      <c r="B149" s="0" t="n">
        <v>477084.816</v>
      </c>
      <c r="C149" s="0" t="n">
        <f aca="false">B149*0.000011574</f>
        <v>5.521779660384</v>
      </c>
      <c r="D149" s="0" t="n">
        <f aca="false">IF((((C149*$L$1)/(SQRT($G$1)*$I$1))^(3/5))&gt;$I$2,$I$2,(((C149*$L$1)/(SQRT($G$1)*$I$1))^(3/5)))</f>
        <v>0.412526338864432</v>
      </c>
    </row>
    <row r="150" customFormat="false" ht="12.75" hidden="false" customHeight="false" outlineLevel="0" collapsed="false">
      <c r="A150" s="2" t="n">
        <v>34756</v>
      </c>
      <c r="B150" s="0" t="n">
        <v>472191.6384</v>
      </c>
      <c r="C150" s="0" t="n">
        <f aca="false">B150*0.000011574</f>
        <v>5.4651460228416</v>
      </c>
      <c r="D150" s="0" t="n">
        <f aca="false">IF((((C150*$L$1)/(SQRT($G$1)*$I$1))^(3/5))&gt;$I$2,$I$2,(((C150*$L$1)/(SQRT($G$1)*$I$1))^(3/5)))</f>
        <v>0.409982482728651</v>
      </c>
    </row>
    <row r="151" customFormat="false" ht="12.75" hidden="false" customHeight="false" outlineLevel="0" collapsed="false">
      <c r="A151" s="2" t="n">
        <v>34757</v>
      </c>
      <c r="B151" s="0" t="n">
        <v>462405.2832</v>
      </c>
      <c r="C151" s="0" t="n">
        <f aca="false">B151*0.000011574</f>
        <v>5.3518787477568</v>
      </c>
      <c r="D151" s="0" t="n">
        <f aca="false">IF((((C151*$L$1)/(SQRT($G$1)*$I$1))^(3/5))&gt;$I$2,$I$2,(((C151*$L$1)/(SQRT($G$1)*$I$1))^(3/5)))</f>
        <v>0.404862915444995</v>
      </c>
    </row>
    <row r="152" customFormat="false" ht="12.75" hidden="false" customHeight="false" outlineLevel="0" collapsed="false">
      <c r="A152" s="2" t="n">
        <v>34758</v>
      </c>
      <c r="B152" s="0" t="n">
        <v>455065.5168</v>
      </c>
      <c r="C152" s="0" t="n">
        <f aca="false">B152*0.000011574</f>
        <v>5.2669282914432</v>
      </c>
      <c r="D152" s="0" t="n">
        <f aca="false">IF((((C152*$L$1)/(SQRT($G$1)*$I$1))^(3/5))&gt;$I$2,$I$2,(((C152*$L$1)/(SQRT($G$1)*$I$1))^(3/5)))</f>
        <v>0.400994745856519</v>
      </c>
    </row>
    <row r="153" customFormat="false" ht="12.75" hidden="false" customHeight="false" outlineLevel="0" collapsed="false">
      <c r="A153" s="2" t="n">
        <v>34759</v>
      </c>
      <c r="B153" s="0" t="n">
        <v>516230.2368</v>
      </c>
      <c r="C153" s="0" t="n">
        <f aca="false">B153*0.000011574</f>
        <v>5.9748487607232</v>
      </c>
      <c r="D153" s="0" t="n">
        <f aca="false">IF((((C153*$L$1)/(SQRT($G$1)*$I$1))^(3/5))&gt;$I$2,$I$2,(((C153*$L$1)/(SQRT($G$1)*$I$1))^(3/5)))</f>
        <v>0.432514218283822</v>
      </c>
    </row>
    <row r="154" customFormat="false" ht="12.75" hidden="false" customHeight="false" outlineLevel="0" collapsed="false">
      <c r="A154" s="2" t="n">
        <v>34760</v>
      </c>
      <c r="B154" s="0" t="n">
        <v>408580.3296</v>
      </c>
      <c r="C154" s="0" t="n">
        <f aca="false">B154*0.000011574</f>
        <v>4.7289087347904</v>
      </c>
      <c r="D154" s="0" t="n">
        <f aca="false">IF((((C154*$L$1)/(SQRT($G$1)*$I$1))^(3/5))&gt;$I$2,$I$2,(((C154*$L$1)/(SQRT($G$1)*$I$1))^(3/5)))</f>
        <v>0.375890022720406</v>
      </c>
    </row>
    <row r="155" customFormat="false" ht="12.75" hidden="false" customHeight="false" outlineLevel="0" collapsed="false">
      <c r="A155" s="2" t="n">
        <v>34761</v>
      </c>
      <c r="B155" s="0" t="n">
        <v>472191.6384</v>
      </c>
      <c r="C155" s="0" t="n">
        <f aca="false">B155*0.000011574</f>
        <v>5.4651460228416</v>
      </c>
      <c r="D155" s="0" t="n">
        <f aca="false">IF((((C155*$L$1)/(SQRT($G$1)*$I$1))^(3/5))&gt;$I$2,$I$2,(((C155*$L$1)/(SQRT($G$1)*$I$1))^(3/5)))</f>
        <v>0.409982482728651</v>
      </c>
    </row>
    <row r="156" customFormat="false" ht="12.75" hidden="false" customHeight="false" outlineLevel="0" collapsed="false">
      <c r="A156" s="2" t="n">
        <v>34762</v>
      </c>
      <c r="B156" s="0" t="n">
        <v>472191.6384</v>
      </c>
      <c r="C156" s="0" t="n">
        <f aca="false">B156*0.000011574</f>
        <v>5.4651460228416</v>
      </c>
      <c r="D156" s="0" t="n">
        <f aca="false">IF((((C156*$L$1)/(SQRT($G$1)*$I$1))^(3/5))&gt;$I$2,$I$2,(((C156*$L$1)/(SQRT($G$1)*$I$1))^(3/5)))</f>
        <v>0.409982482728651</v>
      </c>
    </row>
    <row r="157" customFormat="false" ht="12.75" hidden="false" customHeight="false" outlineLevel="0" collapsed="false">
      <c r="A157" s="2" t="n">
        <v>34763</v>
      </c>
      <c r="B157" s="0" t="n">
        <v>477084.816</v>
      </c>
      <c r="C157" s="0" t="n">
        <f aca="false">B157*0.000011574</f>
        <v>5.521779660384</v>
      </c>
      <c r="D157" s="0" t="n">
        <f aca="false">IF((((C157*$L$1)/(SQRT($G$1)*$I$1))^(3/5))&gt;$I$2,$I$2,(((C157*$L$1)/(SQRT($G$1)*$I$1))^(3/5)))</f>
        <v>0.412526338864432</v>
      </c>
    </row>
    <row r="158" customFormat="false" ht="12.75" hidden="false" customHeight="false" outlineLevel="0" collapsed="false">
      <c r="A158" s="2" t="n">
        <v>34764</v>
      </c>
      <c r="B158" s="0" t="n">
        <v>403687.152</v>
      </c>
      <c r="C158" s="0" t="n">
        <f aca="false">B158*0.000011574</f>
        <v>4.672275097248</v>
      </c>
      <c r="D158" s="0" t="n">
        <f aca="false">IF((((C158*$L$1)/(SQRT($G$1)*$I$1))^(3/5))&gt;$I$2,$I$2,(((C158*$L$1)/(SQRT($G$1)*$I$1))^(3/5)))</f>
        <v>0.373182510674615</v>
      </c>
    </row>
    <row r="159" customFormat="false" ht="12.75" hidden="false" customHeight="false" outlineLevel="0" collapsed="false">
      <c r="A159" s="2" t="n">
        <v>34765</v>
      </c>
      <c r="B159" s="0" t="n">
        <v>359648.5536</v>
      </c>
      <c r="C159" s="0" t="n">
        <f aca="false">B159*0.000011574</f>
        <v>4.1625723593664</v>
      </c>
      <c r="D159" s="0" t="n">
        <f aca="false">IF((((C159*$L$1)/(SQRT($G$1)*$I$1))^(3/5))&gt;$I$2,$I$2,(((C159*$L$1)/(SQRT($G$1)*$I$1))^(3/5)))</f>
        <v>0.34819402672333</v>
      </c>
    </row>
    <row r="160" customFormat="false" ht="12.75" hidden="false" customHeight="false" outlineLevel="0" collapsed="false">
      <c r="A160" s="2" t="n">
        <v>34766</v>
      </c>
      <c r="B160" s="0" t="n">
        <v>398793.9744</v>
      </c>
      <c r="C160" s="0" t="n">
        <f aca="false">B160*0.000011574</f>
        <v>4.6156414597056</v>
      </c>
      <c r="D160" s="0" t="n">
        <f aca="false">IF((((C160*$L$1)/(SQRT($G$1)*$I$1))^(3/5))&gt;$I$2,$I$2,(((C160*$L$1)/(SQRT($G$1)*$I$1))^(3/5)))</f>
        <v>0.370461839034721</v>
      </c>
    </row>
    <row r="161" customFormat="false" ht="12.75" hidden="false" customHeight="false" outlineLevel="0" collapsed="false">
      <c r="A161" s="2" t="n">
        <v>34767</v>
      </c>
      <c r="B161" s="0" t="n">
        <v>396347.3856</v>
      </c>
      <c r="C161" s="0" t="n">
        <f aca="false">B161*0.000011574</f>
        <v>4.5873246409344</v>
      </c>
      <c r="D161" s="0" t="n">
        <f aca="false">IF((((C161*$L$1)/(SQRT($G$1)*$I$1))^(3/5))&gt;$I$2,$I$2,(((C161*$L$1)/(SQRT($G$1)*$I$1))^(3/5)))</f>
        <v>0.369096497809083</v>
      </c>
    </row>
    <row r="162" customFormat="false" ht="12.75" hidden="false" customHeight="false" outlineLevel="0" collapsed="false">
      <c r="A162" s="2" t="n">
        <v>34768</v>
      </c>
      <c r="B162" s="0" t="n">
        <v>364541.7312</v>
      </c>
      <c r="C162" s="0" t="n">
        <f aca="false">B162*0.000011574</f>
        <v>4.2192059969088</v>
      </c>
      <c r="D162" s="0" t="n">
        <f aca="false">IF((((C162*$L$1)/(SQRT($G$1)*$I$1))^(3/5))&gt;$I$2,$I$2,(((C162*$L$1)/(SQRT($G$1)*$I$1))^(3/5)))</f>
        <v>0.351028741229356</v>
      </c>
    </row>
    <row r="163" customFormat="false" ht="12.75" hidden="false" customHeight="false" outlineLevel="0" collapsed="false">
      <c r="A163" s="2" t="n">
        <v>34769</v>
      </c>
      <c r="B163" s="0" t="n">
        <v>362095.1424</v>
      </c>
      <c r="C163" s="0" t="n">
        <f aca="false">B163*0.000011574</f>
        <v>4.1908891781376</v>
      </c>
      <c r="D163" s="0" t="n">
        <f aca="false">IF((((C163*$L$1)/(SQRT($G$1)*$I$1))^(3/5))&gt;$I$2,$I$2,(((C163*$L$1)/(SQRT($G$1)*$I$1))^(3/5)))</f>
        <v>0.349613299340305</v>
      </c>
    </row>
    <row r="164" customFormat="false" ht="12.75" hidden="false" customHeight="false" outlineLevel="0" collapsed="false">
      <c r="A164" s="2" t="n">
        <v>34770</v>
      </c>
      <c r="B164" s="0" t="n">
        <v>408580.3296</v>
      </c>
      <c r="C164" s="0" t="n">
        <f aca="false">B164*0.000011574</f>
        <v>4.7289087347904</v>
      </c>
      <c r="D164" s="0" t="n">
        <f aca="false">IF((((C164*$L$1)/(SQRT($G$1)*$I$1))^(3/5))&gt;$I$2,$I$2,(((C164*$L$1)/(SQRT($G$1)*$I$1))^(3/5)))</f>
        <v>0.375890022720406</v>
      </c>
    </row>
    <row r="165" customFormat="false" ht="12.75" hidden="false" customHeight="false" outlineLevel="0" collapsed="false">
      <c r="A165" s="2" t="n">
        <v>34771</v>
      </c>
      <c r="B165" s="0" t="n">
        <v>462405.2832</v>
      </c>
      <c r="C165" s="0" t="n">
        <f aca="false">B165*0.000011574</f>
        <v>5.3518787477568</v>
      </c>
      <c r="D165" s="0" t="n">
        <f aca="false">IF((((C165*$L$1)/(SQRT($G$1)*$I$1))^(3/5))&gt;$I$2,$I$2,(((C165*$L$1)/(SQRT($G$1)*$I$1))^(3/5)))</f>
        <v>0.404862915444995</v>
      </c>
    </row>
    <row r="166" customFormat="false" ht="12.75" hidden="false" customHeight="false" outlineLevel="0" collapsed="false">
      <c r="A166" s="2" t="n">
        <v>34772</v>
      </c>
      <c r="B166" s="0" t="n">
        <v>398793.9744</v>
      </c>
      <c r="C166" s="0" t="n">
        <f aca="false">B166*0.000011574</f>
        <v>4.6156414597056</v>
      </c>
      <c r="D166" s="0" t="n">
        <f aca="false">IF((((C166*$L$1)/(SQRT($G$1)*$I$1))^(3/5))&gt;$I$2,$I$2,(((C166*$L$1)/(SQRT($G$1)*$I$1))^(3/5)))</f>
        <v>0.370461839034721</v>
      </c>
    </row>
    <row r="167" customFormat="false" ht="12.75" hidden="false" customHeight="false" outlineLevel="0" collapsed="false">
      <c r="A167" s="2" t="n">
        <v>34773</v>
      </c>
      <c r="B167" s="0" t="n">
        <v>420813.2736</v>
      </c>
      <c r="C167" s="0" t="n">
        <f aca="false">B167*0.000011574</f>
        <v>4.8704928286464</v>
      </c>
      <c r="D167" s="0" t="n">
        <f aca="false">IF((((C167*$L$1)/(SQRT($G$1)*$I$1))^(3/5))&gt;$I$2,$I$2,(((C167*$L$1)/(SQRT($G$1)*$I$1))^(3/5)))</f>
        <v>0.382602658877429</v>
      </c>
    </row>
    <row r="168" customFormat="false" ht="12.75" hidden="false" customHeight="false" outlineLevel="0" collapsed="false">
      <c r="A168" s="2" t="n">
        <v>34774</v>
      </c>
      <c r="B168" s="0" t="n">
        <v>393900.7968</v>
      </c>
      <c r="C168" s="0" t="n">
        <f aca="false">B168*0.000011574</f>
        <v>4.5590078221632</v>
      </c>
      <c r="D168" s="0" t="n">
        <f aca="false">IF((((C168*$L$1)/(SQRT($G$1)*$I$1))^(3/5))&gt;$I$2,$I$2,(((C168*$L$1)/(SQRT($G$1)*$I$1))^(3/5)))</f>
        <v>0.367727781179368</v>
      </c>
    </row>
    <row r="169" customFormat="false" ht="12.75" hidden="false" customHeight="false" outlineLevel="0" collapsed="false">
      <c r="A169" s="2" t="n">
        <v>34775</v>
      </c>
      <c r="B169" s="0" t="n">
        <v>398793.9744</v>
      </c>
      <c r="C169" s="0" t="n">
        <f aca="false">B169*0.000011574</f>
        <v>4.6156414597056</v>
      </c>
      <c r="D169" s="0" t="n">
        <f aca="false">IF((((C169*$L$1)/(SQRT($G$1)*$I$1))^(3/5))&gt;$I$2,$I$2,(((C169*$L$1)/(SQRT($G$1)*$I$1))^(3/5)))</f>
        <v>0.370461839034721</v>
      </c>
    </row>
    <row r="170" customFormat="false" ht="12.75" hidden="false" customHeight="false" outlineLevel="0" collapsed="false">
      <c r="A170" s="2" t="n">
        <v>34776</v>
      </c>
      <c r="B170" s="0" t="n">
        <v>508890.4704</v>
      </c>
      <c r="C170" s="0" t="n">
        <f aca="false">B170*0.000011574</f>
        <v>5.8898983044096</v>
      </c>
      <c r="D170" s="0" t="n">
        <f aca="false">IF((((C170*$L$1)/(SQRT($G$1)*$I$1))^(3/5))&gt;$I$2,$I$2,(((C170*$L$1)/(SQRT($G$1)*$I$1))^(3/5)))</f>
        <v>0.4288139612927</v>
      </c>
    </row>
    <row r="171" customFormat="false" ht="12.75" hidden="false" customHeight="false" outlineLevel="0" collapsed="false">
      <c r="A171" s="2" t="n">
        <v>34777</v>
      </c>
      <c r="B171" s="0" t="n">
        <v>452618.928</v>
      </c>
      <c r="C171" s="0" t="n">
        <f aca="false">B171*0.000011574</f>
        <v>5.238611472672</v>
      </c>
      <c r="D171" s="0" t="n">
        <f aca="false">IF((((C171*$L$1)/(SQRT($G$1)*$I$1))^(3/5))&gt;$I$2,$I$2,(((C171*$L$1)/(SQRT($G$1)*$I$1))^(3/5)))</f>
        <v>0.399699820023256</v>
      </c>
    </row>
    <row r="172" customFormat="false" ht="12.75" hidden="false" customHeight="false" outlineLevel="0" collapsed="false">
      <c r="A172" s="2" t="n">
        <v>34778</v>
      </c>
      <c r="B172" s="0" t="n">
        <v>440385.984</v>
      </c>
      <c r="C172" s="0" t="n">
        <f aca="false">B172*0.000011574</f>
        <v>5.097027378816</v>
      </c>
      <c r="D172" s="0" t="n">
        <f aca="false">IF((((C172*$L$1)/(SQRT($G$1)*$I$1))^(3/5))&gt;$I$2,$I$2,(((C172*$L$1)/(SQRT($G$1)*$I$1))^(3/5)))</f>
        <v>0.393182716350533</v>
      </c>
    </row>
    <row r="173" customFormat="false" ht="12.75" hidden="false" customHeight="false" outlineLevel="0" collapsed="false">
      <c r="A173" s="2" t="n">
        <v>34779</v>
      </c>
      <c r="B173" s="0" t="n">
        <v>391454.208</v>
      </c>
      <c r="C173" s="0" t="n">
        <f aca="false">B173*0.000011574</f>
        <v>4.530691003392</v>
      </c>
      <c r="D173" s="0" t="n">
        <f aca="false">IF((((C173*$L$1)/(SQRT($G$1)*$I$1))^(3/5))&gt;$I$2,$I$2,(((C173*$L$1)/(SQRT($G$1)*$I$1))^(3/5)))</f>
        <v>0.366355659757368</v>
      </c>
    </row>
    <row r="174" customFormat="false" ht="12.75" hidden="false" customHeight="false" outlineLevel="0" collapsed="false">
      <c r="A174" s="2" t="n">
        <v>34780</v>
      </c>
      <c r="B174" s="0" t="n">
        <v>389007.6192</v>
      </c>
      <c r="C174" s="0" t="n">
        <f aca="false">B174*0.000011574</f>
        <v>4.5023741846208</v>
      </c>
      <c r="D174" s="0" t="n">
        <f aca="false">IF((((C174*$L$1)/(SQRT($G$1)*$I$1))^(3/5))&gt;$I$2,$I$2,(((C174*$L$1)/(SQRT($G$1)*$I$1))^(3/5)))</f>
        <v>0.364980103713491</v>
      </c>
    </row>
    <row r="175" customFormat="false" ht="12.75" hidden="false" customHeight="false" outlineLevel="0" collapsed="false">
      <c r="A175" s="2" t="n">
        <v>34781</v>
      </c>
      <c r="B175" s="0" t="n">
        <v>403687.152</v>
      </c>
      <c r="C175" s="0" t="n">
        <f aca="false">B175*0.000011574</f>
        <v>4.672275097248</v>
      </c>
      <c r="D175" s="0" t="n">
        <f aca="false">IF((((C175*$L$1)/(SQRT($G$1)*$I$1))^(3/5))&gt;$I$2,$I$2,(((C175*$L$1)/(SQRT($G$1)*$I$1))^(3/5)))</f>
        <v>0.373182510674615</v>
      </c>
    </row>
    <row r="176" customFormat="false" ht="12.75" hidden="false" customHeight="false" outlineLevel="0" collapsed="false">
      <c r="A176" s="2" t="n">
        <v>34782</v>
      </c>
      <c r="B176" s="0" t="n">
        <v>391454.208</v>
      </c>
      <c r="C176" s="0" t="n">
        <f aca="false">B176*0.000011574</f>
        <v>4.530691003392</v>
      </c>
      <c r="D176" s="0" t="n">
        <f aca="false">IF((((C176*$L$1)/(SQRT($G$1)*$I$1))^(3/5))&gt;$I$2,$I$2,(((C176*$L$1)/(SQRT($G$1)*$I$1))^(3/5)))</f>
        <v>0.366355659757368</v>
      </c>
    </row>
    <row r="177" customFormat="false" ht="12.75" hidden="false" customHeight="false" outlineLevel="0" collapsed="false">
      <c r="A177" s="2" t="n">
        <v>34783</v>
      </c>
      <c r="B177" s="0" t="n">
        <v>381667.8528</v>
      </c>
      <c r="C177" s="0" t="n">
        <f aca="false">B177*0.000011574</f>
        <v>4.4174237283072</v>
      </c>
      <c r="D177" s="0" t="n">
        <f aca="false">IF((((C177*$L$1)/(SQRT($G$1)*$I$1))^(3/5))&gt;$I$2,$I$2,(((C177*$L$1)/(SQRT($G$1)*$I$1))^(3/5)))</f>
        <v>0.360832522733634</v>
      </c>
    </row>
    <row r="178" customFormat="false" ht="12.75" hidden="false" customHeight="false" outlineLevel="0" collapsed="false">
      <c r="A178" s="2" t="n">
        <v>34784</v>
      </c>
      <c r="B178" s="0" t="n">
        <v>386561.0304</v>
      </c>
      <c r="C178" s="0" t="n">
        <f aca="false">B178*0.000011574</f>
        <v>4.4740573658496</v>
      </c>
      <c r="D178" s="0" t="n">
        <f aca="false">IF((((C178*$L$1)/(SQRT($G$1)*$I$1))^(3/5))&gt;$I$2,$I$2,(((C178*$L$1)/(SQRT($G$1)*$I$1))^(3/5)))</f>
        <v>0.363601082767313</v>
      </c>
    </row>
    <row r="179" customFormat="false" ht="12.75" hidden="false" customHeight="false" outlineLevel="0" collapsed="false">
      <c r="A179" s="2" t="n">
        <v>34785</v>
      </c>
      <c r="B179" s="0" t="n">
        <v>389007.6192</v>
      </c>
      <c r="C179" s="0" t="n">
        <f aca="false">B179*0.000011574</f>
        <v>4.5023741846208</v>
      </c>
      <c r="D179" s="0" t="n">
        <f aca="false">IF((((C179*$L$1)/(SQRT($G$1)*$I$1))^(3/5))&gt;$I$2,$I$2,(((C179*$L$1)/(SQRT($G$1)*$I$1))^(3/5)))</f>
        <v>0.364980103713491</v>
      </c>
    </row>
    <row r="180" customFormat="false" ht="12.75" hidden="false" customHeight="false" outlineLevel="0" collapsed="false">
      <c r="A180" s="2" t="n">
        <v>34786</v>
      </c>
      <c r="B180" s="0" t="n">
        <v>391454.208</v>
      </c>
      <c r="C180" s="0" t="n">
        <f aca="false">B180*0.000011574</f>
        <v>4.530691003392</v>
      </c>
      <c r="D180" s="0" t="n">
        <f aca="false">IF((((C180*$L$1)/(SQRT($G$1)*$I$1))^(3/5))&gt;$I$2,$I$2,(((C180*$L$1)/(SQRT($G$1)*$I$1))^(3/5)))</f>
        <v>0.366355659757368</v>
      </c>
    </row>
    <row r="181" customFormat="false" ht="12.75" hidden="false" customHeight="false" outlineLevel="0" collapsed="false">
      <c r="A181" s="2" t="n">
        <v>34787</v>
      </c>
      <c r="B181" s="0" t="n">
        <v>381667.8528</v>
      </c>
      <c r="C181" s="0" t="n">
        <f aca="false">B181*0.000011574</f>
        <v>4.4174237283072</v>
      </c>
      <c r="D181" s="0" t="n">
        <f aca="false">IF((((C181*$L$1)/(SQRT($G$1)*$I$1))^(3/5))&gt;$I$2,$I$2,(((C181*$L$1)/(SQRT($G$1)*$I$1))^(3/5)))</f>
        <v>0.360832522733634</v>
      </c>
    </row>
    <row r="182" customFormat="false" ht="12.75" hidden="false" customHeight="false" outlineLevel="0" collapsed="false">
      <c r="A182" s="2" t="n">
        <v>34788</v>
      </c>
      <c r="B182" s="0" t="n">
        <v>384114.4416</v>
      </c>
      <c r="C182" s="0" t="n">
        <f aca="false">B182*0.000011574</f>
        <v>4.4457405470784</v>
      </c>
      <c r="D182" s="0" t="n">
        <f aca="false">IF((((C182*$L$1)/(SQRT($G$1)*$I$1))^(3/5))&gt;$I$2,$I$2,(((C182*$L$1)/(SQRT($G$1)*$I$1))^(3/5)))</f>
        <v>0.362218566177862</v>
      </c>
    </row>
    <row r="183" customFormat="false" ht="12.75" hidden="false" customHeight="false" outlineLevel="0" collapsed="false">
      <c r="A183" s="2" t="n">
        <v>34789</v>
      </c>
      <c r="B183" s="0" t="n">
        <v>391454.208</v>
      </c>
      <c r="C183" s="0" t="n">
        <f aca="false">B183*0.000011574</f>
        <v>4.530691003392</v>
      </c>
      <c r="D183" s="0" t="n">
        <f aca="false">IF((((C183*$L$1)/(SQRT($G$1)*$I$1))^(3/5))&gt;$I$2,$I$2,(((C183*$L$1)/(SQRT($G$1)*$I$1))^(3/5)))</f>
        <v>0.366355659757368</v>
      </c>
    </row>
    <row r="184" customFormat="false" ht="12.75" hidden="false" customHeight="false" outlineLevel="0" collapsed="false">
      <c r="A184" s="2" t="n">
        <v>34790</v>
      </c>
      <c r="B184" s="0" t="n">
        <v>379221.264</v>
      </c>
      <c r="C184" s="0" t="n">
        <f aca="false">B184*0.000011574</f>
        <v>4.389106909536</v>
      </c>
      <c r="D184" s="0" t="n">
        <f aca="false">IF((((C184*$L$1)/(SQRT($G$1)*$I$1))^(3/5))&gt;$I$2,$I$2,(((C184*$L$1)/(SQRT($G$1)*$I$1))^(3/5)))</f>
        <v>0.359442920742321</v>
      </c>
    </row>
    <row r="185" customFormat="false" ht="12.75" hidden="false" customHeight="false" outlineLevel="0" collapsed="false">
      <c r="A185" s="2" t="n">
        <v>34791</v>
      </c>
      <c r="B185" s="0" t="n">
        <v>359648.5536</v>
      </c>
      <c r="C185" s="0" t="n">
        <f aca="false">B185*0.000011574</f>
        <v>4.1625723593664</v>
      </c>
      <c r="D185" s="0" t="n">
        <f aca="false">IF((((C185*$L$1)/(SQRT($G$1)*$I$1))^(3/5))&gt;$I$2,$I$2,(((C185*$L$1)/(SQRT($G$1)*$I$1))^(3/5)))</f>
        <v>0.34819402672333</v>
      </c>
    </row>
    <row r="186" customFormat="false" ht="12.75" hidden="false" customHeight="false" outlineLevel="0" collapsed="false">
      <c r="A186" s="2" t="n">
        <v>34792</v>
      </c>
      <c r="B186" s="0" t="n">
        <v>359648.5536</v>
      </c>
      <c r="C186" s="0" t="n">
        <f aca="false">B186*0.000011574</f>
        <v>4.1625723593664</v>
      </c>
      <c r="D186" s="0" t="n">
        <f aca="false">IF((((C186*$L$1)/(SQRT($G$1)*$I$1))^(3/5))&gt;$I$2,$I$2,(((C186*$L$1)/(SQRT($G$1)*$I$1))^(3/5)))</f>
        <v>0.34819402672333</v>
      </c>
    </row>
    <row r="187" customFormat="false" ht="12.75" hidden="false" customHeight="false" outlineLevel="0" collapsed="false">
      <c r="A187" s="2" t="n">
        <v>34793</v>
      </c>
      <c r="B187" s="0" t="n">
        <v>330289.488</v>
      </c>
      <c r="C187" s="0" t="n">
        <f aca="false">B187*0.000011574</f>
        <v>3.822770534112</v>
      </c>
      <c r="D187" s="0" t="n">
        <f aca="false">IF((((C187*$L$1)/(SQRT($G$1)*$I$1))^(3/5))&gt;$I$2,$I$2,(((C187*$L$1)/(SQRT($G$1)*$I$1))^(3/5)))</f>
        <v>0.330850028782496</v>
      </c>
    </row>
    <row r="188" customFormat="false" ht="12.75" hidden="false" customHeight="false" outlineLevel="0" collapsed="false">
      <c r="A188" s="2" t="n">
        <v>34794</v>
      </c>
      <c r="B188" s="0" t="n">
        <v>398793.9744</v>
      </c>
      <c r="C188" s="0" t="n">
        <f aca="false">B188*0.000011574</f>
        <v>4.6156414597056</v>
      </c>
      <c r="D188" s="0" t="n">
        <f aca="false">IF((((C188*$L$1)/(SQRT($G$1)*$I$1))^(3/5))&gt;$I$2,$I$2,(((C188*$L$1)/(SQRT($G$1)*$I$1))^(3/5)))</f>
        <v>0.370461839034721</v>
      </c>
    </row>
    <row r="189" customFormat="false" ht="12.75" hidden="false" customHeight="false" outlineLevel="0" collapsed="false">
      <c r="A189" s="2" t="n">
        <v>34795</v>
      </c>
      <c r="B189" s="0" t="n">
        <v>726636.8736</v>
      </c>
      <c r="C189" s="0" t="n">
        <f aca="false">B189*0.000011574</f>
        <v>8.4100951750464</v>
      </c>
      <c r="D189" s="0" t="n">
        <f aca="false">IF((((C189*$L$1)/(SQRT($G$1)*$I$1))^(3/5))&gt;$I$2,$I$2,(((C189*$L$1)/(SQRT($G$1)*$I$1))^(3/5)))</f>
        <v>0.53098809640391</v>
      </c>
    </row>
    <row r="190" customFormat="false" ht="12.75" hidden="false" customHeight="false" outlineLevel="0" collapsed="false">
      <c r="A190" s="2" t="n">
        <v>34796</v>
      </c>
      <c r="B190" s="0" t="n">
        <v>599414.256</v>
      </c>
      <c r="C190" s="0" t="n">
        <f aca="false">B190*0.000011574</f>
        <v>6.937620598944</v>
      </c>
      <c r="D190" s="0" t="n">
        <f aca="false">IF((((C190*$L$1)/(SQRT($G$1)*$I$1))^(3/5))&gt;$I$2,$I$2,(((C190*$L$1)/(SQRT($G$1)*$I$1))^(3/5)))</f>
        <v>0.473075618984665</v>
      </c>
    </row>
    <row r="191" customFormat="false" ht="12.75" hidden="false" customHeight="false" outlineLevel="0" collapsed="false">
      <c r="A191" s="2" t="n">
        <v>34797</v>
      </c>
      <c r="B191" s="0" t="n">
        <v>523570.0032</v>
      </c>
      <c r="C191" s="0" t="n">
        <f aca="false">B191*0.000011574</f>
        <v>6.0597992170368</v>
      </c>
      <c r="D191" s="0" t="n">
        <f aca="false">IF((((C191*$L$1)/(SQRT($G$1)*$I$1))^(3/5))&gt;$I$2,$I$2,(((C191*$L$1)/(SQRT($G$1)*$I$1))^(3/5)))</f>
        <v>0.436193490041086</v>
      </c>
    </row>
    <row r="192" customFormat="false" ht="12.75" hidden="false" customHeight="false" outlineLevel="0" collapsed="false">
      <c r="A192" s="2" t="n">
        <v>34798</v>
      </c>
      <c r="B192" s="0" t="n">
        <v>552929.0688</v>
      </c>
      <c r="C192" s="0" t="n">
        <f aca="false">B192*0.000011574</f>
        <v>6.3996010422912</v>
      </c>
      <c r="D192" s="0" t="n">
        <f aca="false">IF((((C192*$L$1)/(SQRT($G$1)*$I$1))^(3/5))&gt;$I$2,$I$2,(((C192*$L$1)/(SQRT($G$1)*$I$1))^(3/5)))</f>
        <v>0.450708739273729</v>
      </c>
    </row>
    <row r="193" customFormat="false" ht="12.75" hidden="false" customHeight="false" outlineLevel="0" collapsed="false">
      <c r="A193" s="2" t="n">
        <v>34799</v>
      </c>
      <c r="B193" s="0" t="n">
        <v>1049586.5952</v>
      </c>
      <c r="C193" s="0" t="n">
        <f aca="false">B193*0.000011574</f>
        <v>12.1479152528448</v>
      </c>
      <c r="D193" s="0" t="n">
        <f aca="false">IF((((C193*$L$1)/(SQRT($G$1)*$I$1))^(3/5))&gt;$I$2,$I$2,(((C193*$L$1)/(SQRT($G$1)*$I$1))^(3/5)))</f>
        <v>0.662072106193174</v>
      </c>
    </row>
    <row r="194" customFormat="false" ht="12.75" hidden="false" customHeight="false" outlineLevel="0" collapsed="false">
      <c r="A194" s="2" t="n">
        <v>34800</v>
      </c>
      <c r="B194" s="0" t="n">
        <v>1952377.8624</v>
      </c>
      <c r="C194" s="0" t="n">
        <f aca="false">B194*0.000011574</f>
        <v>22.5968213794176</v>
      </c>
      <c r="D194" s="0" t="n">
        <f aca="false">IF((((C194*$L$1)/(SQRT($G$1)*$I$1))^(3/5))&gt;$I$2,$I$2,(((C194*$L$1)/(SQRT($G$1)*$I$1))^(3/5)))</f>
        <v>0.96079923913771</v>
      </c>
    </row>
    <row r="195" customFormat="false" ht="12.75" hidden="false" customHeight="false" outlineLevel="0" collapsed="false">
      <c r="A195" s="2" t="n">
        <v>34801</v>
      </c>
      <c r="B195" s="0" t="n">
        <v>2130978.8448</v>
      </c>
      <c r="C195" s="0" t="n">
        <f aca="false">B195*0.000011574</f>
        <v>24.6639491497152</v>
      </c>
      <c r="D195" s="0" t="n">
        <f aca="false">IF((((C195*$L$1)/(SQRT($G$1)*$I$1))^(3/5))&gt;$I$2,$I$2,(((C195*$L$1)/(SQRT($G$1)*$I$1))^(3/5)))</f>
        <v>1.01260905973861</v>
      </c>
    </row>
    <row r="196" customFormat="false" ht="12.75" hidden="false" customHeight="false" outlineLevel="0" collapsed="false">
      <c r="A196" s="2" t="n">
        <v>34802</v>
      </c>
      <c r="B196" s="0" t="n">
        <v>2226395.808</v>
      </c>
      <c r="C196" s="0" t="n">
        <f aca="false">B196*0.000011574</f>
        <v>25.768305081792</v>
      </c>
      <c r="D196" s="0" t="n">
        <f aca="false">IF((((C196*$L$1)/(SQRT($G$1)*$I$1))^(3/5))&gt;$I$2,$I$2,(((C196*$L$1)/(SQRT($G$1)*$I$1))^(3/5)))</f>
        <v>1.03957481841706</v>
      </c>
    </row>
    <row r="197" customFormat="false" ht="12.75" hidden="false" customHeight="false" outlineLevel="0" collapsed="false">
      <c r="A197" s="2" t="n">
        <v>34803</v>
      </c>
      <c r="B197" s="0" t="n">
        <v>2471054.688</v>
      </c>
      <c r="C197" s="0" t="n">
        <f aca="false">B197*0.000011574</f>
        <v>28.599986958912</v>
      </c>
      <c r="D197" s="0" t="n">
        <f aca="false">IF((((C197*$L$1)/(SQRT($G$1)*$I$1))^(3/5))&gt;$I$2,$I$2,(((C197*$L$1)/(SQRT($G$1)*$I$1))^(3/5)))</f>
        <v>1.10668427724809</v>
      </c>
    </row>
    <row r="198" customFormat="false" ht="12.75" hidden="false" customHeight="false" outlineLevel="0" collapsed="false">
      <c r="A198" s="2" t="n">
        <v>34804</v>
      </c>
      <c r="B198" s="0" t="n">
        <v>2691247.68</v>
      </c>
      <c r="C198" s="0" t="n">
        <f aca="false">B198*0.000011574</f>
        <v>31.14850064832</v>
      </c>
      <c r="D198" s="0" t="n">
        <f aca="false">IF((((C198*$L$1)/(SQRT($G$1)*$I$1))^(3/5))&gt;$I$2,$I$2,(((C198*$L$1)/(SQRT($G$1)*$I$1))^(3/5)))</f>
        <v>1.16484067345285</v>
      </c>
    </row>
    <row r="199" customFormat="false" ht="12.75" hidden="false" customHeight="false" outlineLevel="0" collapsed="false">
      <c r="A199" s="2" t="n">
        <v>34805</v>
      </c>
      <c r="B199" s="0" t="n">
        <v>2691247.68</v>
      </c>
      <c r="C199" s="0" t="n">
        <f aca="false">B199*0.000011574</f>
        <v>31.14850064832</v>
      </c>
      <c r="D199" s="0" t="n">
        <f aca="false">IF((((C199*$L$1)/(SQRT($G$1)*$I$1))^(3/5))&gt;$I$2,$I$2,(((C199*$L$1)/(SQRT($G$1)*$I$1))^(3/5)))</f>
        <v>1.16484067345285</v>
      </c>
    </row>
    <row r="200" customFormat="false" ht="12.75" hidden="false" customHeight="false" outlineLevel="0" collapsed="false">
      <c r="A200" s="2" t="n">
        <v>34806</v>
      </c>
      <c r="B200" s="0" t="n">
        <v>2666781.792</v>
      </c>
      <c r="C200" s="0" t="n">
        <f aca="false">B200*0.000011574</f>
        <v>30.865332460608</v>
      </c>
      <c r="D200" s="0" t="n">
        <f aca="false">IF((((C200*$L$1)/(SQRT($G$1)*$I$1))^(3/5))&gt;$I$2,$I$2,(((C200*$L$1)/(SQRT($G$1)*$I$1))^(3/5)))</f>
        <v>1.15847539563523</v>
      </c>
    </row>
    <row r="201" customFormat="false" ht="12.75" hidden="false" customHeight="false" outlineLevel="0" collapsed="false">
      <c r="A201" s="2" t="n">
        <v>34807</v>
      </c>
      <c r="B201" s="0" t="n">
        <v>2862508.896</v>
      </c>
      <c r="C201" s="0" t="n">
        <f aca="false">B201*0.000011574</f>
        <v>33.130677962304</v>
      </c>
      <c r="D201" s="0" t="n">
        <f aca="false">IF((((C201*$L$1)/(SQRT($G$1)*$I$1))^(3/5))&gt;$I$2,$I$2,(((C201*$L$1)/(SQRT($G$1)*$I$1))^(3/5)))</f>
        <v>1.20876654826121</v>
      </c>
    </row>
    <row r="202" customFormat="false" ht="12.75" hidden="false" customHeight="false" outlineLevel="0" collapsed="false">
      <c r="A202" s="2" t="n">
        <v>34808</v>
      </c>
      <c r="B202" s="0" t="n">
        <v>3131633.664</v>
      </c>
      <c r="C202" s="0" t="n">
        <f aca="false">B202*0.000011574</f>
        <v>36.245528027136</v>
      </c>
      <c r="D202" s="0" t="n">
        <f aca="false">IF((((C202*$L$1)/(SQRT($G$1)*$I$1))^(3/5))&gt;$I$2,$I$2,(((C202*$L$1)/(SQRT($G$1)*$I$1))^(3/5)))</f>
        <v>1.275724503874</v>
      </c>
    </row>
    <row r="203" customFormat="false" ht="12.75" hidden="false" customHeight="false" outlineLevel="0" collapsed="false">
      <c r="A203" s="2" t="n">
        <v>34809</v>
      </c>
      <c r="B203" s="0" t="n">
        <v>3523087.872</v>
      </c>
      <c r="C203" s="0" t="n">
        <f aca="false">B203*0.000011574</f>
        <v>40.776219030528</v>
      </c>
      <c r="D203" s="0" t="n">
        <f aca="false">IF((((C203*$L$1)/(SQRT($G$1)*$I$1))^(3/5))&gt;$I$2,$I$2,(((C203*$L$1)/(SQRT($G$1)*$I$1))^(3/5)))</f>
        <v>1.36914174078903</v>
      </c>
    </row>
    <row r="204" customFormat="false" ht="12.75" hidden="false" customHeight="false" outlineLevel="0" collapsed="false">
      <c r="A204" s="2" t="n">
        <v>34810</v>
      </c>
      <c r="B204" s="0" t="n">
        <v>4672984.608</v>
      </c>
      <c r="C204" s="0" t="n">
        <f aca="false">B204*0.000011574</f>
        <v>54.085123852992</v>
      </c>
      <c r="D204" s="0" t="n">
        <f aca="false">IF((((C204*$L$1)/(SQRT($G$1)*$I$1))^(3/5))&gt;$I$2,$I$2,(((C204*$L$1)/(SQRT($G$1)*$I$1))^(3/5)))</f>
        <v>1.5</v>
      </c>
    </row>
    <row r="205" customFormat="false" ht="12.75" hidden="false" customHeight="false" outlineLevel="0" collapsed="false">
      <c r="A205" s="2" t="n">
        <v>34811</v>
      </c>
      <c r="B205" s="0" t="n">
        <v>5602688.352</v>
      </c>
      <c r="C205" s="0" t="n">
        <f aca="false">B205*0.000011574</f>
        <v>64.845514986048</v>
      </c>
      <c r="D205" s="0" t="n">
        <f aca="false">IF((((C205*$L$1)/(SQRT($G$1)*$I$1))^(3/5))&gt;$I$2,$I$2,(((C205*$L$1)/(SQRT($G$1)*$I$1))^(3/5)))</f>
        <v>1.5</v>
      </c>
    </row>
    <row r="206" customFormat="false" ht="12.75" hidden="false" customHeight="false" outlineLevel="0" collapsed="false">
      <c r="A206" s="2" t="n">
        <v>34812</v>
      </c>
      <c r="B206" s="0" t="n">
        <v>5455893.024</v>
      </c>
      <c r="C206" s="0" t="n">
        <f aca="false">B206*0.000011574</f>
        <v>63.146505859776</v>
      </c>
      <c r="D206" s="0" t="n">
        <f aca="false">IF((((C206*$L$1)/(SQRT($G$1)*$I$1))^(3/5))&gt;$I$2,$I$2,(((C206*$L$1)/(SQRT($G$1)*$I$1))^(3/5)))</f>
        <v>1.5</v>
      </c>
    </row>
    <row r="207" customFormat="false" ht="12.75" hidden="false" customHeight="false" outlineLevel="0" collapsed="false">
      <c r="A207" s="2" t="n">
        <v>34813</v>
      </c>
      <c r="B207" s="0" t="n">
        <v>5749483.68</v>
      </c>
      <c r="C207" s="0" t="n">
        <f aca="false">B207*0.000011574</f>
        <v>66.54452411232</v>
      </c>
      <c r="D207" s="0" t="n">
        <f aca="false">IF((((C207*$L$1)/(SQRT($G$1)*$I$1))^(3/5))&gt;$I$2,$I$2,(((C207*$L$1)/(SQRT($G$1)*$I$1))^(3/5)))</f>
        <v>1.5</v>
      </c>
    </row>
    <row r="208" customFormat="false" ht="12.75" hidden="false" customHeight="false" outlineLevel="0" collapsed="false">
      <c r="A208" s="2" t="n">
        <v>34814</v>
      </c>
      <c r="B208" s="0" t="n">
        <v>6923846.304</v>
      </c>
      <c r="C208" s="0" t="n">
        <f aca="false">B208*0.000011574</f>
        <v>80.136597122496</v>
      </c>
      <c r="D208" s="0" t="n">
        <f aca="false">IF((((C208*$L$1)/(SQRT($G$1)*$I$1))^(3/5))&gt;$I$2,$I$2,(((C208*$L$1)/(SQRT($G$1)*$I$1))^(3/5)))</f>
        <v>1.5</v>
      </c>
    </row>
    <row r="209" customFormat="false" ht="12.75" hidden="false" customHeight="false" outlineLevel="0" collapsed="false">
      <c r="A209" s="2" t="n">
        <v>34815</v>
      </c>
      <c r="B209" s="0" t="n">
        <v>8122674.816</v>
      </c>
      <c r="C209" s="0" t="n">
        <f aca="false">B209*0.000011574</f>
        <v>94.011838320384</v>
      </c>
      <c r="D209" s="0" t="n">
        <f aca="false">IF((((C209*$L$1)/(SQRT($G$1)*$I$1))^(3/5))&gt;$I$2,$I$2,(((C209*$L$1)/(SQRT($G$1)*$I$1))^(3/5)))</f>
        <v>1.5</v>
      </c>
    </row>
    <row r="210" customFormat="false" ht="12.75" hidden="false" customHeight="false" outlineLevel="0" collapsed="false">
      <c r="A210" s="2" t="n">
        <v>34816</v>
      </c>
      <c r="B210" s="0" t="n">
        <v>9199173.888</v>
      </c>
      <c r="C210" s="0" t="n">
        <f aca="false">B210*0.000011574</f>
        <v>106.471238579712</v>
      </c>
      <c r="D210" s="0" t="n">
        <f aca="false">IF((((C210*$L$1)/(SQRT($G$1)*$I$1))^(3/5))&gt;$I$2,$I$2,(((C210*$L$1)/(SQRT($G$1)*$I$1))^(3/5)))</f>
        <v>1.5</v>
      </c>
    </row>
    <row r="211" customFormat="false" ht="12.75" hidden="false" customHeight="false" outlineLevel="0" collapsed="false">
      <c r="A211" s="2" t="n">
        <v>34817</v>
      </c>
      <c r="B211" s="0" t="n">
        <v>9688491.648</v>
      </c>
      <c r="C211" s="0" t="n">
        <f aca="false">B211*0.000011574</f>
        <v>112.134602333952</v>
      </c>
      <c r="D211" s="0" t="n">
        <f aca="false">IF((((C211*$L$1)/(SQRT($G$1)*$I$1))^(3/5))&gt;$I$2,$I$2,(((C211*$L$1)/(SQRT($G$1)*$I$1))^(3/5)))</f>
        <v>1.5</v>
      </c>
    </row>
    <row r="212" customFormat="false" ht="12.75" hidden="false" customHeight="false" outlineLevel="0" collapsed="false">
      <c r="A212" s="2" t="n">
        <v>34818</v>
      </c>
      <c r="B212" s="0" t="n">
        <v>9370435.104</v>
      </c>
      <c r="C212" s="0" t="n">
        <f aca="false">B212*0.000011574</f>
        <v>108.453415893696</v>
      </c>
      <c r="D212" s="0" t="n">
        <f aca="false">IF((((C212*$L$1)/(SQRT($G$1)*$I$1))^(3/5))&gt;$I$2,$I$2,(((C212*$L$1)/(SQRT($G$1)*$I$1))^(3/5)))</f>
        <v>1.5</v>
      </c>
    </row>
    <row r="213" customFormat="false" ht="12.75" hidden="false" customHeight="false" outlineLevel="0" collapsed="false">
      <c r="A213" s="2" t="n">
        <v>34819</v>
      </c>
      <c r="B213" s="0" t="n">
        <v>9272571.552</v>
      </c>
      <c r="C213" s="0" t="n">
        <f aca="false">B213*0.000011574</f>
        <v>107.320743142848</v>
      </c>
      <c r="D213" s="0" t="n">
        <f aca="false">IF((((C213*$L$1)/(SQRT($G$1)*$I$1))^(3/5))&gt;$I$2,$I$2,(((C213*$L$1)/(SQRT($G$1)*$I$1))^(3/5)))</f>
        <v>1.5</v>
      </c>
    </row>
    <row r="214" customFormat="false" ht="12.75" hidden="false" customHeight="false" outlineLevel="0" collapsed="false">
      <c r="A214" s="2" t="n">
        <v>34820</v>
      </c>
      <c r="B214" s="0" t="n">
        <v>9933150.528</v>
      </c>
      <c r="C214" s="0" t="n">
        <f aca="false">B214*0.000011574</f>
        <v>114.966284211072</v>
      </c>
      <c r="D214" s="0" t="n">
        <f aca="false">IF((((C214*$L$1)/(SQRT($G$1)*$I$1))^(3/5))&gt;$I$2,$I$2,(((C214*$L$1)/(SQRT($G$1)*$I$1))^(3/5)))</f>
        <v>1.5</v>
      </c>
    </row>
    <row r="215" customFormat="false" ht="12.75" hidden="false" customHeight="false" outlineLevel="0" collapsed="false">
      <c r="A215" s="2" t="n">
        <v>34821</v>
      </c>
      <c r="B215" s="0" t="n">
        <v>10593729.504</v>
      </c>
      <c r="C215" s="0" t="n">
        <f aca="false">B215*0.000011574</f>
        <v>122.611825279296</v>
      </c>
      <c r="D215" s="0" t="n">
        <f aca="false">IF((((C215*$L$1)/(SQRT($G$1)*$I$1))^(3/5))&gt;$I$2,$I$2,(((C215*$L$1)/(SQRT($G$1)*$I$1))^(3/5)))</f>
        <v>1.5</v>
      </c>
    </row>
    <row r="216" customFormat="false" ht="12.75" hidden="false" customHeight="false" outlineLevel="0" collapsed="false">
      <c r="A216" s="2" t="n">
        <v>34822</v>
      </c>
      <c r="B216" s="0" t="n">
        <v>9908684.64</v>
      </c>
      <c r="C216" s="0" t="n">
        <f aca="false">B216*0.000011574</f>
        <v>114.68311602336</v>
      </c>
      <c r="D216" s="0" t="n">
        <f aca="false">IF((((C216*$L$1)/(SQRT($G$1)*$I$1))^(3/5))&gt;$I$2,$I$2,(((C216*$L$1)/(SQRT($G$1)*$I$1))^(3/5)))</f>
        <v>1.5</v>
      </c>
    </row>
    <row r="217" customFormat="false" ht="12.75" hidden="false" customHeight="false" outlineLevel="0" collapsed="false">
      <c r="A217" s="2" t="n">
        <v>34823</v>
      </c>
      <c r="B217" s="0" t="n">
        <v>8660924.352</v>
      </c>
      <c r="C217" s="0" t="n">
        <f aca="false">B217*0.000011574</f>
        <v>100.241538450048</v>
      </c>
      <c r="D217" s="0" t="n">
        <f aca="false">IF((((C217*$L$1)/(SQRT($G$1)*$I$1))^(3/5))&gt;$I$2,$I$2,(((C217*$L$1)/(SQRT($G$1)*$I$1))^(3/5)))</f>
        <v>1.5</v>
      </c>
    </row>
    <row r="218" customFormat="false" ht="12.75" hidden="false" customHeight="false" outlineLevel="0" collapsed="false">
      <c r="A218" s="2" t="n">
        <v>34824</v>
      </c>
      <c r="B218" s="0" t="n">
        <v>8367333.696</v>
      </c>
      <c r="C218" s="0" t="n">
        <f aca="false">B218*0.000011574</f>
        <v>96.843520197504</v>
      </c>
      <c r="D218" s="0" t="n">
        <f aca="false">IF((((C218*$L$1)/(SQRT($G$1)*$I$1))^(3/5))&gt;$I$2,$I$2,(((C218*$L$1)/(SQRT($G$1)*$I$1))^(3/5)))</f>
        <v>1.5</v>
      </c>
    </row>
    <row r="219" customFormat="false" ht="12.75" hidden="false" customHeight="false" outlineLevel="0" collapsed="false">
      <c r="A219" s="2" t="n">
        <v>34825</v>
      </c>
      <c r="B219" s="0" t="n">
        <v>8734322.016</v>
      </c>
      <c r="C219" s="0" t="n">
        <f aca="false">B219*0.000011574</f>
        <v>101.091043013184</v>
      </c>
      <c r="D219" s="0" t="n">
        <f aca="false">IF((((C219*$L$1)/(SQRT($G$1)*$I$1))^(3/5))&gt;$I$2,$I$2,(((C219*$L$1)/(SQRT($G$1)*$I$1))^(3/5)))</f>
        <v>1.5</v>
      </c>
    </row>
    <row r="220" customFormat="false" ht="12.75" hidden="false" customHeight="false" outlineLevel="0" collapsed="false">
      <c r="A220" s="2" t="n">
        <v>34826</v>
      </c>
      <c r="B220" s="0" t="n">
        <v>8807719.68</v>
      </c>
      <c r="C220" s="0" t="n">
        <f aca="false">B220*0.000011574</f>
        <v>101.94054757632</v>
      </c>
      <c r="D220" s="0" t="n">
        <f aca="false">IF((((C220*$L$1)/(SQRT($G$1)*$I$1))^(3/5))&gt;$I$2,$I$2,(((C220*$L$1)/(SQRT($G$1)*$I$1))^(3/5)))</f>
        <v>1.5</v>
      </c>
    </row>
    <row r="221" customFormat="false" ht="12.75" hidden="false" customHeight="false" outlineLevel="0" collapsed="false">
      <c r="A221" s="2" t="n">
        <v>34827</v>
      </c>
      <c r="B221" s="0" t="n">
        <v>9027912.672</v>
      </c>
      <c r="C221" s="0" t="n">
        <f aca="false">B221*0.000011574</f>
        <v>104.489061265728</v>
      </c>
      <c r="D221" s="0" t="n">
        <f aca="false">IF((((C221*$L$1)/(SQRT($G$1)*$I$1))^(3/5))&gt;$I$2,$I$2,(((C221*$L$1)/(SQRT($G$1)*$I$1))^(3/5)))</f>
        <v>1.5</v>
      </c>
    </row>
    <row r="222" customFormat="false" ht="12.75" hidden="false" customHeight="false" outlineLevel="0" collapsed="false">
      <c r="A222" s="2" t="n">
        <v>34828</v>
      </c>
      <c r="B222" s="0" t="n">
        <v>9003446.784</v>
      </c>
      <c r="C222" s="0" t="n">
        <f aca="false">B222*0.000011574</f>
        <v>104.205893078016</v>
      </c>
      <c r="D222" s="0" t="n">
        <f aca="false">IF((((C222*$L$1)/(SQRT($G$1)*$I$1))^(3/5))&gt;$I$2,$I$2,(((C222*$L$1)/(SQRT($G$1)*$I$1))^(3/5)))</f>
        <v>1.5</v>
      </c>
    </row>
    <row r="223" customFormat="false" ht="12.75" hidden="false" customHeight="false" outlineLevel="0" collapsed="false">
      <c r="A223" s="2" t="n">
        <v>34829</v>
      </c>
      <c r="B223" s="0" t="n">
        <v>8954515.008</v>
      </c>
      <c r="C223" s="0" t="n">
        <f aca="false">B223*0.000011574</f>
        <v>103.639556702592</v>
      </c>
      <c r="D223" s="0" t="n">
        <f aca="false">IF((((C223*$L$1)/(SQRT($G$1)*$I$1))^(3/5))&gt;$I$2,$I$2,(((C223*$L$1)/(SQRT($G$1)*$I$1))^(3/5)))</f>
        <v>1.5</v>
      </c>
    </row>
    <row r="224" customFormat="false" ht="12.75" hidden="false" customHeight="false" outlineLevel="0" collapsed="false">
      <c r="A224" s="2" t="n">
        <v>34830</v>
      </c>
      <c r="B224" s="0" t="n">
        <v>9125776.224</v>
      </c>
      <c r="C224" s="0" t="n">
        <f aca="false">B224*0.000011574</f>
        <v>105.621734016576</v>
      </c>
      <c r="D224" s="0" t="n">
        <f aca="false">IF((((C224*$L$1)/(SQRT($G$1)*$I$1))^(3/5))&gt;$I$2,$I$2,(((C224*$L$1)/(SQRT($G$1)*$I$1))^(3/5)))</f>
        <v>1.5</v>
      </c>
    </row>
    <row r="225" customFormat="false" ht="12.75" hidden="false" customHeight="false" outlineLevel="0" collapsed="false">
      <c r="A225" s="2" t="n">
        <v>34831</v>
      </c>
      <c r="B225" s="0" t="n">
        <v>9394900.992</v>
      </c>
      <c r="C225" s="0" t="n">
        <f aca="false">B225*0.000011574</f>
        <v>108.736584081408</v>
      </c>
      <c r="D225" s="0" t="n">
        <f aca="false">IF((((C225*$L$1)/(SQRT($G$1)*$I$1))^(3/5))&gt;$I$2,$I$2,(((C225*$L$1)/(SQRT($G$1)*$I$1))^(3/5)))</f>
        <v>1.5</v>
      </c>
    </row>
    <row r="226" customFormat="false" ht="12.75" hidden="false" customHeight="false" outlineLevel="0" collapsed="false">
      <c r="A226" s="2" t="n">
        <v>34832</v>
      </c>
      <c r="B226" s="0" t="n">
        <v>9517230.432</v>
      </c>
      <c r="C226" s="0" t="n">
        <f aca="false">B226*0.000011574</f>
        <v>110.152425019968</v>
      </c>
      <c r="D226" s="0" t="n">
        <f aca="false">IF((((C226*$L$1)/(SQRT($G$1)*$I$1))^(3/5))&gt;$I$2,$I$2,(((C226*$L$1)/(SQRT($G$1)*$I$1))^(3/5)))</f>
        <v>1.5</v>
      </c>
    </row>
    <row r="227" customFormat="false" ht="12.75" hidden="false" customHeight="false" outlineLevel="0" collapsed="false">
      <c r="A227" s="2" t="n">
        <v>34833</v>
      </c>
      <c r="B227" s="0" t="n">
        <v>9541696.32</v>
      </c>
      <c r="C227" s="0" t="n">
        <f aca="false">B227*0.000011574</f>
        <v>110.43559320768</v>
      </c>
      <c r="D227" s="0" t="n">
        <f aca="false">IF((((C227*$L$1)/(SQRT($G$1)*$I$1))^(3/5))&gt;$I$2,$I$2,(((C227*$L$1)/(SQRT($G$1)*$I$1))^(3/5)))</f>
        <v>1.5</v>
      </c>
    </row>
    <row r="228" customFormat="false" ht="12.75" hidden="false" customHeight="false" outlineLevel="0" collapsed="false">
      <c r="A228" s="2" t="n">
        <v>34834</v>
      </c>
      <c r="B228" s="0" t="n">
        <v>9639559.872</v>
      </c>
      <c r="C228" s="0" t="n">
        <f aca="false">B228*0.000011574</f>
        <v>111.568265958528</v>
      </c>
      <c r="D228" s="0" t="n">
        <f aca="false">IF((((C228*$L$1)/(SQRT($G$1)*$I$1))^(3/5))&gt;$I$2,$I$2,(((C228*$L$1)/(SQRT($G$1)*$I$1))^(3/5)))</f>
        <v>1.5</v>
      </c>
    </row>
    <row r="229" customFormat="false" ht="12.75" hidden="false" customHeight="false" outlineLevel="0" collapsed="false">
      <c r="A229" s="2" t="n">
        <v>34835</v>
      </c>
      <c r="B229" s="0" t="n">
        <v>9933150.528</v>
      </c>
      <c r="C229" s="0" t="n">
        <f aca="false">B229*0.000011574</f>
        <v>114.966284211072</v>
      </c>
      <c r="D229" s="0" t="n">
        <f aca="false">IF((((C229*$L$1)/(SQRT($G$1)*$I$1))^(3/5))&gt;$I$2,$I$2,(((C229*$L$1)/(SQRT($G$1)*$I$1))^(3/5)))</f>
        <v>1.5</v>
      </c>
    </row>
    <row r="230" customFormat="false" ht="12.75" hidden="false" customHeight="false" outlineLevel="0" collapsed="false">
      <c r="A230" s="2" t="n">
        <v>34836</v>
      </c>
      <c r="B230" s="0" t="n">
        <v>10177809.408</v>
      </c>
      <c r="C230" s="0" t="n">
        <f aca="false">B230*0.000011574</f>
        <v>117.797966088192</v>
      </c>
      <c r="D230" s="0" t="n">
        <f aca="false">IF((((C230*$L$1)/(SQRT($G$1)*$I$1))^(3/5))&gt;$I$2,$I$2,(((C230*$L$1)/(SQRT($G$1)*$I$1))^(3/5)))</f>
        <v>1.5</v>
      </c>
    </row>
    <row r="231" customFormat="false" ht="12.75" hidden="false" customHeight="false" outlineLevel="0" collapsed="false">
      <c r="A231" s="2" t="n">
        <v>34837</v>
      </c>
      <c r="B231" s="0" t="n">
        <v>10006548.192</v>
      </c>
      <c r="C231" s="0" t="n">
        <f aca="false">B231*0.000011574</f>
        <v>115.815788774208</v>
      </c>
      <c r="D231" s="0" t="n">
        <f aca="false">IF((((C231*$L$1)/(SQRT($G$1)*$I$1))^(3/5))&gt;$I$2,$I$2,(((C231*$L$1)/(SQRT($G$1)*$I$1))^(3/5)))</f>
        <v>1.5</v>
      </c>
    </row>
    <row r="232" customFormat="false" ht="12.75" hidden="false" customHeight="false" outlineLevel="0" collapsed="false">
      <c r="A232" s="2" t="n">
        <v>34838</v>
      </c>
      <c r="B232" s="0" t="n">
        <v>9810821.088</v>
      </c>
      <c r="C232" s="0" t="n">
        <f aca="false">B232*0.000011574</f>
        <v>113.550443272512</v>
      </c>
      <c r="D232" s="0" t="n">
        <f aca="false">IF((((C232*$L$1)/(SQRT($G$1)*$I$1))^(3/5))&gt;$I$2,$I$2,(((C232*$L$1)/(SQRT($G$1)*$I$1))^(3/5)))</f>
        <v>1.5</v>
      </c>
    </row>
    <row r="233" customFormat="false" ht="12.75" hidden="false" customHeight="false" outlineLevel="0" collapsed="false">
      <c r="A233" s="2" t="n">
        <v>34839</v>
      </c>
      <c r="B233" s="0" t="n">
        <v>10104411.744</v>
      </c>
      <c r="C233" s="0" t="n">
        <f aca="false">B233*0.000011574</f>
        <v>116.948461525056</v>
      </c>
      <c r="D233" s="0" t="n">
        <f aca="false">IF((((C233*$L$1)/(SQRT($G$1)*$I$1))^(3/5))&gt;$I$2,$I$2,(((C233*$L$1)/(SQRT($G$1)*$I$1))^(3/5)))</f>
        <v>1.5</v>
      </c>
    </row>
    <row r="234" customFormat="false" ht="12.75" hidden="false" customHeight="false" outlineLevel="0" collapsed="false">
      <c r="A234" s="2" t="n">
        <v>34840</v>
      </c>
      <c r="B234" s="0" t="n">
        <v>10887320.16</v>
      </c>
      <c r="C234" s="0" t="n">
        <f aca="false">B234*0.000011574</f>
        <v>126.00984353184</v>
      </c>
      <c r="D234" s="0" t="n">
        <f aca="false">IF((((C234*$L$1)/(SQRT($G$1)*$I$1))^(3/5))&gt;$I$2,$I$2,(((C234*$L$1)/(SQRT($G$1)*$I$1))^(3/5)))</f>
        <v>1.5</v>
      </c>
    </row>
    <row r="235" customFormat="false" ht="12.75" hidden="false" customHeight="false" outlineLevel="0" collapsed="false">
      <c r="A235" s="2" t="n">
        <v>34841</v>
      </c>
      <c r="B235" s="0" t="n">
        <v>11474501.472</v>
      </c>
      <c r="C235" s="0" t="n">
        <f aca="false">B235*0.000011574</f>
        <v>132.805880036928</v>
      </c>
      <c r="D235" s="0" t="n">
        <f aca="false">IF((((C235*$L$1)/(SQRT($G$1)*$I$1))^(3/5))&gt;$I$2,$I$2,(((C235*$L$1)/(SQRT($G$1)*$I$1))^(3/5)))</f>
        <v>1.5</v>
      </c>
    </row>
    <row r="236" customFormat="false" ht="12.75" hidden="false" customHeight="false" outlineLevel="0" collapsed="false">
      <c r="A236" s="2" t="n">
        <v>34842</v>
      </c>
      <c r="B236" s="0" t="n">
        <v>11841489.792</v>
      </c>
      <c r="C236" s="0" t="n">
        <f aca="false">B236*0.000011574</f>
        <v>137.053402852608</v>
      </c>
      <c r="D236" s="0" t="n">
        <f aca="false">IF((((C236*$L$1)/(SQRT($G$1)*$I$1))^(3/5))&gt;$I$2,$I$2,(((C236*$L$1)/(SQRT($G$1)*$I$1))^(3/5)))</f>
        <v>1.5</v>
      </c>
    </row>
    <row r="237" customFormat="false" ht="12.75" hidden="false" customHeight="false" outlineLevel="0" collapsed="false">
      <c r="A237" s="2" t="n">
        <v>34843</v>
      </c>
      <c r="B237" s="0" t="n">
        <v>12135080.448</v>
      </c>
      <c r="C237" s="0" t="n">
        <f aca="false">B237*0.000011574</f>
        <v>140.451421105152</v>
      </c>
      <c r="D237" s="0" t="n">
        <f aca="false">IF((((C237*$L$1)/(SQRT($G$1)*$I$1))^(3/5))&gt;$I$2,$I$2,(((C237*$L$1)/(SQRT($G$1)*$I$1))^(3/5)))</f>
        <v>1.5</v>
      </c>
    </row>
    <row r="238" customFormat="false" ht="12.75" hidden="false" customHeight="false" outlineLevel="0" collapsed="false">
      <c r="A238" s="2" t="n">
        <v>34844</v>
      </c>
      <c r="B238" s="0" t="n">
        <v>12159546.336</v>
      </c>
      <c r="C238" s="0" t="n">
        <f aca="false">B238*0.000011574</f>
        <v>140.734589292864</v>
      </c>
      <c r="D238" s="0" t="n">
        <f aca="false">IF((((C238*$L$1)/(SQRT($G$1)*$I$1))^(3/5))&gt;$I$2,$I$2,(((C238*$L$1)/(SQRT($G$1)*$I$1))^(3/5)))</f>
        <v>1.5</v>
      </c>
    </row>
    <row r="239" customFormat="false" ht="12.75" hidden="false" customHeight="false" outlineLevel="0" collapsed="false">
      <c r="A239" s="2" t="n">
        <v>34845</v>
      </c>
      <c r="B239" s="0" t="n">
        <v>11939353.344</v>
      </c>
      <c r="C239" s="0" t="n">
        <f aca="false">B239*0.000011574</f>
        <v>138.186075603456</v>
      </c>
      <c r="D239" s="0" t="n">
        <f aca="false">IF((((C239*$L$1)/(SQRT($G$1)*$I$1))^(3/5))&gt;$I$2,$I$2,(((C239*$L$1)/(SQRT($G$1)*$I$1))^(3/5)))</f>
        <v>1.5</v>
      </c>
    </row>
    <row r="240" customFormat="false" ht="12.75" hidden="false" customHeight="false" outlineLevel="0" collapsed="false">
      <c r="A240" s="2" t="n">
        <v>34846</v>
      </c>
      <c r="B240" s="0" t="n">
        <v>11792558.016</v>
      </c>
      <c r="C240" s="0" t="n">
        <f aca="false">B240*0.000011574</f>
        <v>136.487066477184</v>
      </c>
      <c r="D240" s="0" t="n">
        <f aca="false">IF((((C240*$L$1)/(SQRT($G$1)*$I$1))^(3/5))&gt;$I$2,$I$2,(((C240*$L$1)/(SQRT($G$1)*$I$1))^(3/5)))</f>
        <v>1.5</v>
      </c>
    </row>
    <row r="241" customFormat="false" ht="12.75" hidden="false" customHeight="false" outlineLevel="0" collapsed="false">
      <c r="A241" s="2" t="n">
        <v>34847</v>
      </c>
      <c r="B241" s="0" t="n">
        <v>11743626.24</v>
      </c>
      <c r="C241" s="0" t="n">
        <f aca="false">B241*0.000011574</f>
        <v>135.92073010176</v>
      </c>
      <c r="D241" s="0" t="n">
        <f aca="false">IF((((C241*$L$1)/(SQRT($G$1)*$I$1))^(3/5))&gt;$I$2,$I$2,(((C241*$L$1)/(SQRT($G$1)*$I$1))^(3/5)))</f>
        <v>1.5</v>
      </c>
    </row>
    <row r="242" customFormat="false" ht="12.75" hidden="false" customHeight="false" outlineLevel="0" collapsed="false">
      <c r="A242" s="2" t="n">
        <v>34848</v>
      </c>
      <c r="B242" s="0" t="n">
        <v>11719160.352</v>
      </c>
      <c r="C242" s="0" t="n">
        <f aca="false">B242*0.000011574</f>
        <v>135.637561914048</v>
      </c>
      <c r="D242" s="0" t="n">
        <f aca="false">IF((((C242*$L$1)/(SQRT($G$1)*$I$1))^(3/5))&gt;$I$2,$I$2,(((C242*$L$1)/(SQRT($G$1)*$I$1))^(3/5)))</f>
        <v>1.5</v>
      </c>
    </row>
    <row r="243" customFormat="false" ht="12.75" hidden="false" customHeight="false" outlineLevel="0" collapsed="false">
      <c r="A243" s="2" t="n">
        <v>34849</v>
      </c>
      <c r="B243" s="0" t="n">
        <v>11645762.688</v>
      </c>
      <c r="C243" s="0" t="n">
        <f aca="false">B243*0.000011574</f>
        <v>134.788057350912</v>
      </c>
      <c r="D243" s="0" t="n">
        <f aca="false">IF((((C243*$L$1)/(SQRT($G$1)*$I$1))^(3/5))&gt;$I$2,$I$2,(((C243*$L$1)/(SQRT($G$1)*$I$1))^(3/5)))</f>
        <v>1.5</v>
      </c>
    </row>
    <row r="244" customFormat="false" ht="12.75" hidden="false" customHeight="false" outlineLevel="0" collapsed="false">
      <c r="A244" s="2" t="n">
        <v>34850</v>
      </c>
      <c r="B244" s="0" t="n">
        <v>11572365.024</v>
      </c>
      <c r="C244" s="0" t="n">
        <f aca="false">B244*0.000011574</f>
        <v>133.938552787776</v>
      </c>
      <c r="D244" s="0" t="n">
        <f aca="false">IF((((C244*$L$1)/(SQRT($G$1)*$I$1))^(3/5))&gt;$I$2,$I$2,(((C244*$L$1)/(SQRT($G$1)*$I$1))^(3/5)))</f>
        <v>1.5</v>
      </c>
    </row>
    <row r="245" customFormat="false" ht="12.75" hidden="false" customHeight="false" outlineLevel="0" collapsed="false">
      <c r="A245" s="2" t="n">
        <v>34851</v>
      </c>
      <c r="B245" s="0" t="n">
        <v>11401103.808</v>
      </c>
      <c r="C245" s="0" t="n">
        <f aca="false">B245*0.000011574</f>
        <v>131.956375473792</v>
      </c>
      <c r="D245" s="0" t="n">
        <f aca="false">IF((((C245*$L$1)/(SQRT($G$1)*$I$1))^(3/5))&gt;$I$2,$I$2,(((C245*$L$1)/(SQRT($G$1)*$I$1))^(3/5)))</f>
        <v>1.5</v>
      </c>
    </row>
    <row r="246" customFormat="false" ht="12.75" hidden="false" customHeight="false" outlineLevel="0" collapsed="false">
      <c r="A246" s="2" t="n">
        <v>34852</v>
      </c>
      <c r="B246" s="0" t="n">
        <v>10324604.736</v>
      </c>
      <c r="C246" s="0" t="n">
        <f aca="false">B246*0.000011574</f>
        <v>119.496975214464</v>
      </c>
      <c r="D246" s="0" t="n">
        <f aca="false">IF((((C246*$L$1)/(SQRT($G$1)*$I$1))^(3/5))&gt;$I$2,$I$2,(((C246*$L$1)/(SQRT($G$1)*$I$1))^(3/5)))</f>
        <v>1.5</v>
      </c>
    </row>
    <row r="247" customFormat="false" ht="12.75" hidden="false" customHeight="false" outlineLevel="0" collapsed="false">
      <c r="A247" s="2" t="n">
        <v>34853</v>
      </c>
      <c r="B247" s="0" t="n">
        <v>7951413.6</v>
      </c>
      <c r="C247" s="0" t="n">
        <f aca="false">B247*0.000011574</f>
        <v>92.0296610064</v>
      </c>
      <c r="D247" s="0" t="n">
        <f aca="false">IF((((C247*$L$1)/(SQRT($G$1)*$I$1))^(3/5))&gt;$I$2,$I$2,(((C247*$L$1)/(SQRT($G$1)*$I$1))^(3/5)))</f>
        <v>1.5</v>
      </c>
    </row>
    <row r="248" customFormat="false" ht="12.75" hidden="false" customHeight="false" outlineLevel="0" collapsed="false">
      <c r="A248" s="2" t="n">
        <v>34854</v>
      </c>
      <c r="B248" s="0" t="n">
        <v>6532392.096</v>
      </c>
      <c r="C248" s="0" t="n">
        <f aca="false">B248*0.000011574</f>
        <v>75.605906119104</v>
      </c>
      <c r="D248" s="0" t="n">
        <f aca="false">IF((((C248*$L$1)/(SQRT($G$1)*$I$1))^(3/5))&gt;$I$2,$I$2,(((C248*$L$1)/(SQRT($G$1)*$I$1))^(3/5)))</f>
        <v>1.5</v>
      </c>
    </row>
    <row r="249" customFormat="false" ht="12.75" hidden="false" customHeight="false" outlineLevel="0" collapsed="false">
      <c r="A249" s="2" t="n">
        <v>34855</v>
      </c>
      <c r="B249" s="0" t="n">
        <v>6507926.208</v>
      </c>
      <c r="C249" s="0" t="n">
        <f aca="false">B249*0.000011574</f>
        <v>75.322737931392</v>
      </c>
      <c r="D249" s="0" t="n">
        <f aca="false">IF((((C249*$L$1)/(SQRT($G$1)*$I$1))^(3/5))&gt;$I$2,$I$2,(((C249*$L$1)/(SQRT($G$1)*$I$1))^(3/5)))</f>
        <v>1.5</v>
      </c>
    </row>
    <row r="250" customFormat="false" ht="12.75" hidden="false" customHeight="false" outlineLevel="0" collapsed="false">
      <c r="A250" s="2" t="n">
        <v>34856</v>
      </c>
      <c r="B250" s="0" t="n">
        <v>6458994.432</v>
      </c>
      <c r="C250" s="0" t="n">
        <f aca="false">B250*0.000011574</f>
        <v>74.756401555968</v>
      </c>
      <c r="D250" s="0" t="n">
        <f aca="false">IF((((C250*$L$1)/(SQRT($G$1)*$I$1))^(3/5))&gt;$I$2,$I$2,(((C250*$L$1)/(SQRT($G$1)*$I$1))^(3/5)))</f>
        <v>1.5</v>
      </c>
    </row>
    <row r="251" customFormat="false" ht="12.75" hidden="false" customHeight="false" outlineLevel="0" collapsed="false">
      <c r="A251" s="2" t="n">
        <v>34857</v>
      </c>
      <c r="B251" s="0" t="n">
        <v>6483460.32</v>
      </c>
      <c r="C251" s="0" t="n">
        <f aca="false">B251*0.000011574</f>
        <v>75.03956974368</v>
      </c>
      <c r="D251" s="0" t="n">
        <f aca="false">IF((((C251*$L$1)/(SQRT($G$1)*$I$1))^(3/5))&gt;$I$2,$I$2,(((C251*$L$1)/(SQRT($G$1)*$I$1))^(3/5)))</f>
        <v>1.5</v>
      </c>
    </row>
    <row r="252" customFormat="false" ht="12.75" hidden="false" customHeight="false" outlineLevel="0" collapsed="false">
      <c r="A252" s="2" t="n">
        <v>34858</v>
      </c>
      <c r="B252" s="0" t="n">
        <v>6483460.32</v>
      </c>
      <c r="C252" s="0" t="n">
        <f aca="false">B252*0.000011574</f>
        <v>75.03956974368</v>
      </c>
      <c r="D252" s="0" t="n">
        <f aca="false">IF((((C252*$L$1)/(SQRT($G$1)*$I$1))^(3/5))&gt;$I$2,$I$2,(((C252*$L$1)/(SQRT($G$1)*$I$1))^(3/5)))</f>
        <v>1.5</v>
      </c>
    </row>
    <row r="253" customFormat="false" ht="12.75" hidden="false" customHeight="false" outlineLevel="0" collapsed="false">
      <c r="A253" s="2" t="n">
        <v>34859</v>
      </c>
      <c r="B253" s="0" t="n">
        <v>5431427.136</v>
      </c>
      <c r="C253" s="0" t="n">
        <f aca="false">B253*0.000011574</f>
        <v>62.863337672064</v>
      </c>
      <c r="D253" s="0" t="n">
        <f aca="false">IF((((C253*$L$1)/(SQRT($G$1)*$I$1))^(3/5))&gt;$I$2,$I$2,(((C253*$L$1)/(SQRT($G$1)*$I$1))^(3/5)))</f>
        <v>1.5</v>
      </c>
    </row>
    <row r="254" customFormat="false" ht="12.75" hidden="false" customHeight="false" outlineLevel="0" collapsed="false">
      <c r="A254" s="2" t="n">
        <v>34860</v>
      </c>
      <c r="B254" s="0" t="n">
        <v>4281530.4</v>
      </c>
      <c r="C254" s="0" t="n">
        <f aca="false">B254*0.000011574</f>
        <v>49.5544328496</v>
      </c>
      <c r="D254" s="0" t="n">
        <f aca="false">IF((((C254*$L$1)/(SQRT($G$1)*$I$1))^(3/5))&gt;$I$2,$I$2,(((C254*$L$1)/(SQRT($G$1)*$I$1))^(3/5)))</f>
        <v>1.5</v>
      </c>
    </row>
    <row r="255" customFormat="false" ht="12.75" hidden="false" customHeight="false" outlineLevel="0" collapsed="false">
      <c r="A255" s="2" t="n">
        <v>34861</v>
      </c>
      <c r="B255" s="0" t="n">
        <v>4208132.736</v>
      </c>
      <c r="C255" s="0" t="n">
        <f aca="false">B255*0.000011574</f>
        <v>48.704928286464</v>
      </c>
      <c r="D255" s="0" t="n">
        <f aca="false">IF((((C255*$L$1)/(SQRT($G$1)*$I$1))^(3/5))&gt;$I$2,$I$2,(((C255*$L$1)/(SQRT($G$1)*$I$1))^(3/5)))</f>
        <v>1.5</v>
      </c>
    </row>
    <row r="256" customFormat="false" ht="12.75" hidden="false" customHeight="false" outlineLevel="0" collapsed="false">
      <c r="A256" s="2" t="n">
        <v>34862</v>
      </c>
      <c r="B256" s="0" t="n">
        <v>4208132.736</v>
      </c>
      <c r="C256" s="0" t="n">
        <f aca="false">B256*0.000011574</f>
        <v>48.704928286464</v>
      </c>
      <c r="D256" s="0" t="n">
        <f aca="false">IF((((C256*$L$1)/(SQRT($G$1)*$I$1))^(3/5))&gt;$I$2,$I$2,(((C256*$L$1)/(SQRT($G$1)*$I$1))^(3/5)))</f>
        <v>1.5</v>
      </c>
    </row>
    <row r="257" customFormat="false" ht="12.75" hidden="false" customHeight="false" outlineLevel="0" collapsed="false">
      <c r="A257" s="2" t="n">
        <v>34863</v>
      </c>
      <c r="B257" s="0" t="n">
        <v>3694349.088</v>
      </c>
      <c r="C257" s="0" t="n">
        <f aca="false">B257*0.000011574</f>
        <v>42.758396344512</v>
      </c>
      <c r="D257" s="0" t="n">
        <f aca="false">IF((((C257*$L$1)/(SQRT($G$1)*$I$1))^(3/5))&gt;$I$2,$I$2,(((C257*$L$1)/(SQRT($G$1)*$I$1))^(3/5)))</f>
        <v>1.40869535976355</v>
      </c>
    </row>
    <row r="258" customFormat="false" ht="12.75" hidden="false" customHeight="false" outlineLevel="0" collapsed="false">
      <c r="A258" s="2" t="n">
        <v>34864</v>
      </c>
      <c r="B258" s="0" t="n">
        <v>3082701.888</v>
      </c>
      <c r="C258" s="0" t="n">
        <f aca="false">B258*0.000011574</f>
        <v>35.679191651712</v>
      </c>
      <c r="D258" s="0" t="n">
        <f aca="false">IF((((C258*$L$1)/(SQRT($G$1)*$I$1))^(3/5))&gt;$I$2,$I$2,(((C258*$L$1)/(SQRT($G$1)*$I$1))^(3/5)))</f>
        <v>1.26372693680233</v>
      </c>
    </row>
    <row r="259" customFormat="false" ht="12.75" hidden="false" customHeight="false" outlineLevel="0" collapsed="false">
      <c r="A259" s="2" t="n">
        <v>34865</v>
      </c>
      <c r="B259" s="0" t="n">
        <v>2984838.336</v>
      </c>
      <c r="C259" s="0" t="n">
        <f aca="false">B259*0.000011574</f>
        <v>34.546518900864</v>
      </c>
      <c r="D259" s="0" t="n">
        <f aca="false">IF((((C259*$L$1)/(SQRT($G$1)*$I$1))^(3/5))&gt;$I$2,$I$2,(((C259*$L$1)/(SQRT($G$1)*$I$1))^(3/5)))</f>
        <v>1.23950080759865</v>
      </c>
    </row>
    <row r="260" customFormat="false" ht="12.75" hidden="false" customHeight="false" outlineLevel="0" collapsed="false">
      <c r="A260" s="2" t="n">
        <v>34866</v>
      </c>
      <c r="B260" s="0" t="n">
        <v>2789111.232</v>
      </c>
      <c r="C260" s="0" t="n">
        <f aca="false">B260*0.000011574</f>
        <v>32.281173399168</v>
      </c>
      <c r="D260" s="0" t="n">
        <f aca="false">IF((((C260*$L$1)/(SQRT($G$1)*$I$1))^(3/5))&gt;$I$2,$I$2,(((C260*$L$1)/(SQRT($G$1)*$I$1))^(3/5)))</f>
        <v>1.19007361462746</v>
      </c>
    </row>
    <row r="261" customFormat="false" ht="12.75" hidden="false" customHeight="false" outlineLevel="0" collapsed="false">
      <c r="A261" s="2" t="n">
        <v>34867</v>
      </c>
      <c r="B261" s="0" t="n">
        <v>2691247.68</v>
      </c>
      <c r="C261" s="0" t="n">
        <f aca="false">B261*0.000011574</f>
        <v>31.14850064832</v>
      </c>
      <c r="D261" s="0" t="n">
        <f aca="false">IF((((C261*$L$1)/(SQRT($G$1)*$I$1))^(3/5))&gt;$I$2,$I$2,(((C261*$L$1)/(SQRT($G$1)*$I$1))^(3/5)))</f>
        <v>1.16484067345285</v>
      </c>
    </row>
    <row r="262" customFormat="false" ht="12.75" hidden="false" customHeight="false" outlineLevel="0" collapsed="false">
      <c r="A262" s="2" t="n">
        <v>34868</v>
      </c>
      <c r="B262" s="0" t="n">
        <v>2740179.456</v>
      </c>
      <c r="C262" s="0" t="n">
        <f aca="false">B262*0.000011574</f>
        <v>31.714837023744</v>
      </c>
      <c r="D262" s="0" t="n">
        <f aca="false">IF((((C262*$L$1)/(SQRT($G$1)*$I$1))^(3/5))&gt;$I$2,$I$2,(((C262*$L$1)/(SQRT($G$1)*$I$1))^(3/5)))</f>
        <v>1.17750220554614</v>
      </c>
    </row>
    <row r="263" customFormat="false" ht="12.75" hidden="false" customHeight="false" outlineLevel="0" collapsed="false">
      <c r="A263" s="2" t="n">
        <v>34869</v>
      </c>
      <c r="B263" s="0" t="n">
        <v>2764645.344</v>
      </c>
      <c r="C263" s="0" t="n">
        <f aca="false">B263*0.000011574</f>
        <v>31.998005211456</v>
      </c>
      <c r="D263" s="0" t="n">
        <f aca="false">IF((((C263*$L$1)/(SQRT($G$1)*$I$1))^(3/5))&gt;$I$2,$I$2,(((C263*$L$1)/(SQRT($G$1)*$I$1))^(3/5)))</f>
        <v>1.18379903539022</v>
      </c>
    </row>
    <row r="264" customFormat="false" ht="12.75" hidden="false" customHeight="false" outlineLevel="0" collapsed="false">
      <c r="A264" s="2" t="n">
        <v>34870</v>
      </c>
      <c r="B264" s="0" t="n">
        <v>3107167.776</v>
      </c>
      <c r="C264" s="0" t="n">
        <f aca="false">B264*0.000011574</f>
        <v>35.962359839424</v>
      </c>
      <c r="D264" s="0" t="n">
        <f aca="false">IF((((C264*$L$1)/(SQRT($G$1)*$I$1))^(3/5))&gt;$I$2,$I$2,(((C264*$L$1)/(SQRT($G$1)*$I$1))^(3/5)))</f>
        <v>1.2697351673507</v>
      </c>
    </row>
    <row r="265" customFormat="false" ht="12.75" hidden="false" customHeight="false" outlineLevel="0" collapsed="false">
      <c r="A265" s="2" t="n">
        <v>34871</v>
      </c>
      <c r="B265" s="0" t="n">
        <v>8342867.808</v>
      </c>
      <c r="C265" s="0" t="n">
        <f aca="false">B265*0.000011574</f>
        <v>96.560352009792</v>
      </c>
      <c r="D265" s="0" t="n">
        <f aca="false">IF((((C265*$L$1)/(SQRT($G$1)*$I$1))^(3/5))&gt;$I$2,$I$2,(((C265*$L$1)/(SQRT($G$1)*$I$1))^(3/5)))</f>
        <v>1.5</v>
      </c>
    </row>
    <row r="266" customFormat="false" ht="12.75" hidden="false" customHeight="false" outlineLevel="0" collapsed="false">
      <c r="A266" s="2" t="n">
        <v>34872</v>
      </c>
      <c r="B266" s="0" t="n">
        <v>8538594.912</v>
      </c>
      <c r="C266" s="0" t="n">
        <f aca="false">B266*0.000011574</f>
        <v>98.825697511488</v>
      </c>
      <c r="D266" s="0" t="n">
        <f aca="false">IF((((C266*$L$1)/(SQRT($G$1)*$I$1))^(3/5))&gt;$I$2,$I$2,(((C266*$L$1)/(SQRT($G$1)*$I$1))^(3/5)))</f>
        <v>1.5</v>
      </c>
    </row>
    <row r="267" customFormat="false" ht="12.75" hidden="false" customHeight="false" outlineLevel="0" collapsed="false">
      <c r="A267" s="2" t="n">
        <v>34873</v>
      </c>
      <c r="B267" s="0" t="n">
        <v>7829084.16</v>
      </c>
      <c r="C267" s="0" t="n">
        <f aca="false">B267*0.000011574</f>
        <v>90.61382006784</v>
      </c>
      <c r="D267" s="0" t="n">
        <f aca="false">IF((((C267*$L$1)/(SQRT($G$1)*$I$1))^(3/5))&gt;$I$2,$I$2,(((C267*$L$1)/(SQRT($G$1)*$I$1))^(3/5)))</f>
        <v>1.5</v>
      </c>
    </row>
    <row r="268" customFormat="false" ht="12.75" hidden="false" customHeight="false" outlineLevel="0" collapsed="false">
      <c r="A268" s="2" t="n">
        <v>34874</v>
      </c>
      <c r="B268" s="0" t="n">
        <v>7755686.496</v>
      </c>
      <c r="C268" s="0" t="n">
        <f aca="false">B268*0.000011574</f>
        <v>89.764315504704</v>
      </c>
      <c r="D268" s="0" t="n">
        <f aca="false">IF((((C268*$L$1)/(SQRT($G$1)*$I$1))^(3/5))&gt;$I$2,$I$2,(((C268*$L$1)/(SQRT($G$1)*$I$1))^(3/5)))</f>
        <v>1.5</v>
      </c>
    </row>
    <row r="269" customFormat="false" ht="12.75" hidden="false" customHeight="false" outlineLevel="0" collapsed="false">
      <c r="A269" s="2" t="n">
        <v>34875</v>
      </c>
      <c r="B269" s="0" t="n">
        <v>7804618.272</v>
      </c>
      <c r="C269" s="0" t="n">
        <f aca="false">B269*0.000011574</f>
        <v>90.330651880128</v>
      </c>
      <c r="D269" s="0" t="n">
        <f aca="false">IF((((C269*$L$1)/(SQRT($G$1)*$I$1))^(3/5))&gt;$I$2,$I$2,(((C269*$L$1)/(SQRT($G$1)*$I$1))^(3/5)))</f>
        <v>1.5</v>
      </c>
    </row>
    <row r="270" customFormat="false" ht="12.75" hidden="false" customHeight="false" outlineLevel="0" collapsed="false">
      <c r="A270" s="2" t="n">
        <v>34876</v>
      </c>
      <c r="B270" s="0" t="n">
        <v>7780152.384</v>
      </c>
      <c r="C270" s="0" t="n">
        <f aca="false">B270*0.000011574</f>
        <v>90.047483692416</v>
      </c>
      <c r="D270" s="0" t="n">
        <f aca="false">IF((((C270*$L$1)/(SQRT($G$1)*$I$1))^(3/5))&gt;$I$2,$I$2,(((C270*$L$1)/(SQRT($G$1)*$I$1))^(3/5)))</f>
        <v>1.5</v>
      </c>
    </row>
    <row r="271" customFormat="false" ht="12.75" hidden="false" customHeight="false" outlineLevel="0" collapsed="false">
      <c r="A271" s="2" t="n">
        <v>34877</v>
      </c>
      <c r="B271" s="0" t="n">
        <v>8245004.256</v>
      </c>
      <c r="C271" s="0" t="n">
        <f aca="false">B271*0.000011574</f>
        <v>95.427679258944</v>
      </c>
      <c r="D271" s="0" t="n">
        <f aca="false">IF((((C271*$L$1)/(SQRT($G$1)*$I$1))^(3/5))&gt;$I$2,$I$2,(((C271*$L$1)/(SQRT($G$1)*$I$1))^(3/5)))</f>
        <v>1.5</v>
      </c>
    </row>
    <row r="272" customFormat="false" ht="12.75" hidden="false" customHeight="false" outlineLevel="0" collapsed="false">
      <c r="A272" s="2" t="n">
        <v>34878</v>
      </c>
      <c r="B272" s="0" t="n">
        <v>9468298.656</v>
      </c>
      <c r="C272" s="0" t="n">
        <f aca="false">B272*0.000011574</f>
        <v>109.586088644544</v>
      </c>
      <c r="D272" s="0" t="n">
        <f aca="false">IF((((C272*$L$1)/(SQRT($G$1)*$I$1))^(3/5))&gt;$I$2,$I$2,(((C272*$L$1)/(SQRT($G$1)*$I$1))^(3/5)))</f>
        <v>1.5</v>
      </c>
    </row>
    <row r="273" customFormat="false" ht="12.75" hidden="false" customHeight="false" outlineLevel="0" collapsed="false">
      <c r="A273" s="2" t="n">
        <v>34879</v>
      </c>
      <c r="B273" s="0" t="n">
        <v>10153343.52</v>
      </c>
      <c r="C273" s="0" t="n">
        <f aca="false">B273*0.000011574</f>
        <v>117.51479790048</v>
      </c>
      <c r="D273" s="0" t="n">
        <f aca="false">IF((((C273*$L$1)/(SQRT($G$1)*$I$1))^(3/5))&gt;$I$2,$I$2,(((C273*$L$1)/(SQRT($G$1)*$I$1))^(3/5)))</f>
        <v>1.5</v>
      </c>
    </row>
    <row r="274" customFormat="false" ht="12.75" hidden="false" customHeight="false" outlineLevel="0" collapsed="false">
      <c r="A274" s="2" t="n">
        <v>34880</v>
      </c>
      <c r="B274" s="0" t="n">
        <v>9737423.424</v>
      </c>
      <c r="C274" s="0" t="n">
        <f aca="false">B274*0.000011574</f>
        <v>112.700938709376</v>
      </c>
      <c r="D274" s="0" t="n">
        <f aca="false">IF((((C274*$L$1)/(SQRT($G$1)*$I$1))^(3/5))&gt;$I$2,$I$2,(((C274*$L$1)/(SQRT($G$1)*$I$1))^(3/5)))</f>
        <v>1.5</v>
      </c>
    </row>
    <row r="275" customFormat="false" ht="12.75" hidden="false" customHeight="false" outlineLevel="0" collapsed="false">
      <c r="A275" s="2" t="n">
        <v>34881</v>
      </c>
      <c r="B275" s="0" t="n">
        <v>9052378.56</v>
      </c>
      <c r="C275" s="0" t="n">
        <f aca="false">B275*0.000011574</f>
        <v>104.77222945344</v>
      </c>
      <c r="D275" s="0" t="n">
        <f aca="false">IF((((C275*$L$1)/(SQRT($G$1)*$I$1))^(3/5))&gt;$I$2,$I$2,(((C275*$L$1)/(SQRT($G$1)*$I$1))^(3/5)))</f>
        <v>1.5</v>
      </c>
    </row>
    <row r="276" customFormat="false" ht="12.75" hidden="false" customHeight="false" outlineLevel="0" collapsed="false">
      <c r="A276" s="2" t="n">
        <v>34882</v>
      </c>
      <c r="B276" s="0" t="n">
        <v>8954515.008</v>
      </c>
      <c r="C276" s="0" t="n">
        <f aca="false">B276*0.000011574</f>
        <v>103.639556702592</v>
      </c>
      <c r="D276" s="0" t="n">
        <f aca="false">IF((((C276*$L$1)/(SQRT($G$1)*$I$1))^(3/5))&gt;$I$2,$I$2,(((C276*$L$1)/(SQRT($G$1)*$I$1))^(3/5)))</f>
        <v>1.5</v>
      </c>
    </row>
    <row r="277" customFormat="false" ht="12.75" hidden="false" customHeight="false" outlineLevel="0" collapsed="false">
      <c r="A277" s="2" t="n">
        <v>34883</v>
      </c>
      <c r="B277" s="0" t="n">
        <v>9003446.784</v>
      </c>
      <c r="C277" s="0" t="n">
        <f aca="false">B277*0.000011574</f>
        <v>104.205893078016</v>
      </c>
      <c r="D277" s="0" t="n">
        <f aca="false">IF((((C277*$L$1)/(SQRT($G$1)*$I$1))^(3/5))&gt;$I$2,$I$2,(((C277*$L$1)/(SQRT($G$1)*$I$1))^(3/5)))</f>
        <v>1.5</v>
      </c>
    </row>
    <row r="278" customFormat="false" ht="12.75" hidden="false" customHeight="false" outlineLevel="0" collapsed="false">
      <c r="A278" s="2" t="n">
        <v>34884</v>
      </c>
      <c r="B278" s="0" t="n">
        <v>8978980.896</v>
      </c>
      <c r="C278" s="0" t="n">
        <f aca="false">B278*0.000011574</f>
        <v>103.922724890304</v>
      </c>
      <c r="D278" s="0" t="n">
        <f aca="false">IF((((C278*$L$1)/(SQRT($G$1)*$I$1))^(3/5))&gt;$I$2,$I$2,(((C278*$L$1)/(SQRT($G$1)*$I$1))^(3/5)))</f>
        <v>1.5</v>
      </c>
    </row>
    <row r="279" customFormat="false" ht="12.75" hidden="false" customHeight="false" outlineLevel="0" collapsed="false">
      <c r="A279" s="2" t="n">
        <v>34885</v>
      </c>
      <c r="B279" s="0" t="n">
        <v>8978980.896</v>
      </c>
      <c r="C279" s="0" t="n">
        <f aca="false">B279*0.000011574</f>
        <v>103.922724890304</v>
      </c>
      <c r="D279" s="0" t="n">
        <f aca="false">IF((((C279*$L$1)/(SQRT($G$1)*$I$1))^(3/5))&gt;$I$2,$I$2,(((C279*$L$1)/(SQRT($G$1)*$I$1))^(3/5)))</f>
        <v>1.5</v>
      </c>
    </row>
    <row r="280" customFormat="false" ht="12.75" hidden="false" customHeight="false" outlineLevel="0" collapsed="false">
      <c r="A280" s="2" t="n">
        <v>34886</v>
      </c>
      <c r="B280" s="0" t="n">
        <v>8465197.248</v>
      </c>
      <c r="C280" s="0" t="n">
        <f aca="false">B280*0.000011574</f>
        <v>97.976192948352</v>
      </c>
      <c r="D280" s="0" t="n">
        <f aca="false">IF((((C280*$L$1)/(SQRT($G$1)*$I$1))^(3/5))&gt;$I$2,$I$2,(((C280*$L$1)/(SQRT($G$1)*$I$1))^(3/5)))</f>
        <v>1.5</v>
      </c>
    </row>
    <row r="281" customFormat="false" ht="12.75" hidden="false" customHeight="false" outlineLevel="0" collapsed="false">
      <c r="A281" s="2" t="n">
        <v>34887</v>
      </c>
      <c r="B281" s="0" t="n">
        <v>7829084.16</v>
      </c>
      <c r="C281" s="0" t="n">
        <f aca="false">B281*0.000011574</f>
        <v>90.61382006784</v>
      </c>
      <c r="D281" s="0" t="n">
        <f aca="false">IF((((C281*$L$1)/(SQRT($G$1)*$I$1))^(3/5))&gt;$I$2,$I$2,(((C281*$L$1)/(SQRT($G$1)*$I$1))^(3/5)))</f>
        <v>1.5</v>
      </c>
    </row>
    <row r="282" customFormat="false" ht="12.75" hidden="false" customHeight="false" outlineLevel="0" collapsed="false">
      <c r="A282" s="2" t="n">
        <v>34888</v>
      </c>
      <c r="B282" s="0" t="n">
        <v>7731220.608</v>
      </c>
      <c r="C282" s="0" t="n">
        <f aca="false">B282*0.000011574</f>
        <v>89.481147316992</v>
      </c>
      <c r="D282" s="0" t="n">
        <f aca="false">IF((((C282*$L$1)/(SQRT($G$1)*$I$1))^(3/5))&gt;$I$2,$I$2,(((C282*$L$1)/(SQRT($G$1)*$I$1))^(3/5)))</f>
        <v>1.5</v>
      </c>
    </row>
    <row r="283" customFormat="false" ht="12.75" hidden="false" customHeight="false" outlineLevel="0" collapsed="false">
      <c r="A283" s="2" t="n">
        <v>34889</v>
      </c>
      <c r="B283" s="0" t="n">
        <v>7804618.272</v>
      </c>
      <c r="C283" s="0" t="n">
        <f aca="false">B283*0.000011574</f>
        <v>90.330651880128</v>
      </c>
      <c r="D283" s="0" t="n">
        <f aca="false">IF((((C283*$L$1)/(SQRT($G$1)*$I$1))^(3/5))&gt;$I$2,$I$2,(((C283*$L$1)/(SQRT($G$1)*$I$1))^(3/5)))</f>
        <v>1.5</v>
      </c>
    </row>
    <row r="284" customFormat="false" ht="12.75" hidden="false" customHeight="false" outlineLevel="0" collapsed="false">
      <c r="A284" s="2" t="n">
        <v>34890</v>
      </c>
      <c r="B284" s="0" t="n">
        <v>8514129.024</v>
      </c>
      <c r="C284" s="0" t="n">
        <f aca="false">B284*0.000011574</f>
        <v>98.542529323776</v>
      </c>
      <c r="D284" s="0" t="n">
        <f aca="false">IF((((C284*$L$1)/(SQRT($G$1)*$I$1))^(3/5))&gt;$I$2,$I$2,(((C284*$L$1)/(SQRT($G$1)*$I$1))^(3/5)))</f>
        <v>1.5</v>
      </c>
    </row>
    <row r="285" customFormat="false" ht="12.75" hidden="false" customHeight="false" outlineLevel="0" collapsed="false">
      <c r="A285" s="2" t="n">
        <v>34891</v>
      </c>
      <c r="B285" s="0" t="n">
        <v>10251207.072</v>
      </c>
      <c r="C285" s="0" t="n">
        <f aca="false">B285*0.000011574</f>
        <v>118.647470651328</v>
      </c>
      <c r="D285" s="0" t="n">
        <f aca="false">IF((((C285*$L$1)/(SQRT($G$1)*$I$1))^(3/5))&gt;$I$2,$I$2,(((C285*$L$1)/(SQRT($G$1)*$I$1))^(3/5)))</f>
        <v>1.5</v>
      </c>
    </row>
    <row r="286" customFormat="false" ht="12.75" hidden="false" customHeight="false" outlineLevel="0" collapsed="false">
      <c r="A286" s="2" t="n">
        <v>34892</v>
      </c>
      <c r="B286" s="0" t="n">
        <v>9908684.64</v>
      </c>
      <c r="C286" s="0" t="n">
        <f aca="false">B286*0.000011574</f>
        <v>114.68311602336</v>
      </c>
      <c r="D286" s="0" t="n">
        <f aca="false">IF((((C286*$L$1)/(SQRT($G$1)*$I$1))^(3/5))&gt;$I$2,$I$2,(((C286*$L$1)/(SQRT($G$1)*$I$1))^(3/5)))</f>
        <v>1.5</v>
      </c>
    </row>
    <row r="287" customFormat="false" ht="12.75" hidden="false" customHeight="false" outlineLevel="0" collapsed="false">
      <c r="A287" s="2" t="n">
        <v>34893</v>
      </c>
      <c r="B287" s="0" t="n">
        <v>7535493.504</v>
      </c>
      <c r="C287" s="0" t="n">
        <f aca="false">B287*0.000011574</f>
        <v>87.215801815296</v>
      </c>
      <c r="D287" s="0" t="n">
        <f aca="false">IF((((C287*$L$1)/(SQRT($G$1)*$I$1))^(3/5))&gt;$I$2,$I$2,(((C287*$L$1)/(SQRT($G$1)*$I$1))^(3/5)))</f>
        <v>1.5</v>
      </c>
    </row>
    <row r="288" customFormat="false" ht="12.75" hidden="false" customHeight="false" outlineLevel="0" collapsed="false">
      <c r="A288" s="2" t="n">
        <v>34894</v>
      </c>
      <c r="B288" s="0" t="n">
        <v>4942109.376</v>
      </c>
      <c r="C288" s="0" t="n">
        <f aca="false">B288*0.000011574</f>
        <v>57.199973917824</v>
      </c>
      <c r="D288" s="0" t="n">
        <f aca="false">IF((((C288*$L$1)/(SQRT($G$1)*$I$1))^(3/5))&gt;$I$2,$I$2,(((C288*$L$1)/(SQRT($G$1)*$I$1))^(3/5)))</f>
        <v>1.5</v>
      </c>
    </row>
    <row r="289" customFormat="false" ht="12.75" hidden="false" customHeight="false" outlineLevel="0" collapsed="false">
      <c r="A289" s="2" t="n">
        <v>34895</v>
      </c>
      <c r="B289" s="0" t="n">
        <v>4159200.96</v>
      </c>
      <c r="C289" s="0" t="n">
        <f aca="false">B289*0.000011574</f>
        <v>48.13859191104</v>
      </c>
      <c r="D289" s="0" t="n">
        <f aca="false">IF((((C289*$L$1)/(SQRT($G$1)*$I$1))^(3/5))&gt;$I$2,$I$2,(((C289*$L$1)/(SQRT($G$1)*$I$1))^(3/5)))</f>
        <v>1.5</v>
      </c>
    </row>
    <row r="290" customFormat="false" ht="12.75" hidden="false" customHeight="false" outlineLevel="0" collapsed="false">
      <c r="A290" s="2" t="n">
        <v>34896</v>
      </c>
      <c r="B290" s="0" t="n">
        <v>3865610.304</v>
      </c>
      <c r="C290" s="0" t="n">
        <f aca="false">B290*0.000011574</f>
        <v>44.740573658496</v>
      </c>
      <c r="D290" s="0" t="n">
        <f aca="false">IF((((C290*$L$1)/(SQRT($G$1)*$I$1))^(3/5))&gt;$I$2,$I$2,(((C290*$L$1)/(SQRT($G$1)*$I$1))^(3/5)))</f>
        <v>1.44752198270683</v>
      </c>
    </row>
    <row r="291" customFormat="false" ht="12.75" hidden="false" customHeight="false" outlineLevel="0" collapsed="false">
      <c r="A291" s="2" t="n">
        <v>34897</v>
      </c>
      <c r="B291" s="0" t="n">
        <v>3718814.976</v>
      </c>
      <c r="C291" s="0" t="n">
        <f aca="false">B291*0.000011574</f>
        <v>43.041564532224</v>
      </c>
      <c r="D291" s="0" t="n">
        <f aca="false">IF((((C291*$L$1)/(SQRT($G$1)*$I$1))^(3/5))&gt;$I$2,$I$2,(((C291*$L$1)/(SQRT($G$1)*$I$1))^(3/5)))</f>
        <v>1.41428543373026</v>
      </c>
    </row>
    <row r="292" customFormat="false" ht="12.75" hidden="false" customHeight="false" outlineLevel="0" collapsed="false">
      <c r="A292" s="2" t="n">
        <v>34898</v>
      </c>
      <c r="B292" s="0" t="n">
        <v>3498621.984</v>
      </c>
      <c r="C292" s="0" t="n">
        <f aca="false">B292*0.000011574</f>
        <v>40.493050842816</v>
      </c>
      <c r="D292" s="0" t="n">
        <f aca="false">IF((((C292*$L$1)/(SQRT($G$1)*$I$1))^(3/5))&gt;$I$2,$I$2,(((C292*$L$1)/(SQRT($G$1)*$I$1))^(3/5)))</f>
        <v>1.363429034477</v>
      </c>
    </row>
    <row r="293" customFormat="false" ht="12.75" hidden="false" customHeight="false" outlineLevel="0" collapsed="false">
      <c r="A293" s="2" t="n">
        <v>34899</v>
      </c>
      <c r="B293" s="0" t="n">
        <v>3449690.208</v>
      </c>
      <c r="C293" s="0" t="n">
        <f aca="false">B293*0.000011574</f>
        <v>39.926714467392</v>
      </c>
      <c r="D293" s="0" t="n">
        <f aca="false">IF((((C293*$L$1)/(SQRT($G$1)*$I$1))^(3/5))&gt;$I$2,$I$2,(((C293*$L$1)/(SQRT($G$1)*$I$1))^(3/5)))</f>
        <v>1.35195545748627</v>
      </c>
    </row>
    <row r="294" customFormat="false" ht="12.75" hidden="false" customHeight="false" outlineLevel="0" collapsed="false">
      <c r="A294" s="2" t="n">
        <v>34900</v>
      </c>
      <c r="B294" s="0" t="n">
        <v>3376292.544</v>
      </c>
      <c r="C294" s="0" t="n">
        <f aca="false">B294*0.000011574</f>
        <v>39.077209904256</v>
      </c>
      <c r="D294" s="0" t="n">
        <f aca="false">IF((((C294*$L$1)/(SQRT($G$1)*$I$1))^(3/5))&gt;$I$2,$I$2,(((C294*$L$1)/(SQRT($G$1)*$I$1))^(3/5)))</f>
        <v>1.33462227040491</v>
      </c>
    </row>
    <row r="295" customFormat="false" ht="12.75" hidden="false" customHeight="false" outlineLevel="0" collapsed="false">
      <c r="A295" s="2" t="n">
        <v>34901</v>
      </c>
      <c r="B295" s="0" t="n">
        <v>3302894.88</v>
      </c>
      <c r="C295" s="0" t="n">
        <f aca="false">B295*0.000011574</f>
        <v>38.22770534112</v>
      </c>
      <c r="D295" s="0" t="n">
        <f aca="false">IF((((C295*$L$1)/(SQRT($G$1)*$I$1))^(3/5))&gt;$I$2,$I$2,(((C295*$L$1)/(SQRT($G$1)*$I$1))^(3/5)))</f>
        <v>1.31713768836142</v>
      </c>
    </row>
    <row r="296" customFormat="false" ht="12.75" hidden="false" customHeight="false" outlineLevel="0" collapsed="false">
      <c r="A296" s="2" t="n">
        <v>34902</v>
      </c>
      <c r="B296" s="0" t="n">
        <v>3302894.88</v>
      </c>
      <c r="C296" s="0" t="n">
        <f aca="false">B296*0.000011574</f>
        <v>38.22770534112</v>
      </c>
      <c r="D296" s="0" t="n">
        <f aca="false">IF((((C296*$L$1)/(SQRT($G$1)*$I$1))^(3/5))&gt;$I$2,$I$2,(((C296*$L$1)/(SQRT($G$1)*$I$1))^(3/5)))</f>
        <v>1.31713768836142</v>
      </c>
    </row>
    <row r="297" customFormat="false" ht="12.75" hidden="false" customHeight="false" outlineLevel="0" collapsed="false">
      <c r="A297" s="2" t="n">
        <v>34903</v>
      </c>
      <c r="B297" s="0" t="n">
        <v>3327360.768</v>
      </c>
      <c r="C297" s="0" t="n">
        <f aca="false">B297*0.000011574</f>
        <v>38.510873528832</v>
      </c>
      <c r="D297" s="0" t="n">
        <f aca="false">IF((((C297*$L$1)/(SQRT($G$1)*$I$1))^(3/5))&gt;$I$2,$I$2,(((C297*$L$1)/(SQRT($G$1)*$I$1))^(3/5)))</f>
        <v>1.32298299097798</v>
      </c>
    </row>
    <row r="298" customFormat="false" ht="12.75" hidden="false" customHeight="false" outlineLevel="0" collapsed="false">
      <c r="A298" s="2" t="n">
        <v>34904</v>
      </c>
      <c r="B298" s="0" t="n">
        <v>3302894.88</v>
      </c>
      <c r="C298" s="0" t="n">
        <f aca="false">B298*0.000011574</f>
        <v>38.22770534112</v>
      </c>
      <c r="D298" s="0" t="n">
        <f aca="false">IF((((C298*$L$1)/(SQRT($G$1)*$I$1))^(3/5))&gt;$I$2,$I$2,(((C298*$L$1)/(SQRT($G$1)*$I$1))^(3/5)))</f>
        <v>1.31713768836142</v>
      </c>
    </row>
    <row r="299" customFormat="false" ht="12.75" hidden="false" customHeight="false" outlineLevel="0" collapsed="false">
      <c r="A299" s="2" t="n">
        <v>34905</v>
      </c>
      <c r="B299" s="0" t="n">
        <v>3327360.768</v>
      </c>
      <c r="C299" s="0" t="n">
        <f aca="false">B299*0.000011574</f>
        <v>38.510873528832</v>
      </c>
      <c r="D299" s="0" t="n">
        <f aca="false">IF((((C299*$L$1)/(SQRT($G$1)*$I$1))^(3/5))&gt;$I$2,$I$2,(((C299*$L$1)/(SQRT($G$1)*$I$1))^(3/5)))</f>
        <v>1.32298299097798</v>
      </c>
    </row>
    <row r="300" customFormat="false" ht="12.75" hidden="false" customHeight="false" outlineLevel="0" collapsed="false">
      <c r="A300" s="2" t="n">
        <v>34906</v>
      </c>
      <c r="B300" s="0" t="n">
        <v>3327360.768</v>
      </c>
      <c r="C300" s="0" t="n">
        <f aca="false">B300*0.000011574</f>
        <v>38.510873528832</v>
      </c>
      <c r="D300" s="0" t="n">
        <f aca="false">IF((((C300*$L$1)/(SQRT($G$1)*$I$1))^(3/5))&gt;$I$2,$I$2,(((C300*$L$1)/(SQRT($G$1)*$I$1))^(3/5)))</f>
        <v>1.32298299097798</v>
      </c>
    </row>
    <row r="301" customFormat="false" ht="12.75" hidden="false" customHeight="false" outlineLevel="0" collapsed="false">
      <c r="A301" s="2" t="n">
        <v>34907</v>
      </c>
      <c r="B301" s="0" t="n">
        <v>3351826.656</v>
      </c>
      <c r="C301" s="0" t="n">
        <f aca="false">B301*0.000011574</f>
        <v>38.794041716544</v>
      </c>
      <c r="D301" s="0" t="n">
        <f aca="false">IF((((C301*$L$1)/(SQRT($G$1)*$I$1))^(3/5))&gt;$I$2,$I$2,(((C301*$L$1)/(SQRT($G$1)*$I$1))^(3/5)))</f>
        <v>1.32881112660034</v>
      </c>
    </row>
    <row r="302" customFormat="false" ht="12.75" hidden="false" customHeight="false" outlineLevel="0" collapsed="false">
      <c r="A302" s="2" t="n">
        <v>34908</v>
      </c>
      <c r="B302" s="0" t="n">
        <v>3376292.544</v>
      </c>
      <c r="C302" s="0" t="n">
        <f aca="false">B302*0.000011574</f>
        <v>39.077209904256</v>
      </c>
      <c r="D302" s="0" t="n">
        <f aca="false">IF((((C302*$L$1)/(SQRT($G$1)*$I$1))^(3/5))&gt;$I$2,$I$2,(((C302*$L$1)/(SQRT($G$1)*$I$1))^(3/5)))</f>
        <v>1.33462227040491</v>
      </c>
    </row>
    <row r="303" customFormat="false" ht="12.75" hidden="false" customHeight="false" outlineLevel="0" collapsed="false">
      <c r="A303" s="2" t="n">
        <v>34909</v>
      </c>
      <c r="B303" s="0" t="n">
        <v>3376292.544</v>
      </c>
      <c r="C303" s="0" t="n">
        <f aca="false">B303*0.000011574</f>
        <v>39.077209904256</v>
      </c>
      <c r="D303" s="0" t="n">
        <f aca="false">IF((((C303*$L$1)/(SQRT($G$1)*$I$1))^(3/5))&gt;$I$2,$I$2,(((C303*$L$1)/(SQRT($G$1)*$I$1))^(3/5)))</f>
        <v>1.33462227040491</v>
      </c>
    </row>
    <row r="304" customFormat="false" ht="12.75" hidden="false" customHeight="false" outlineLevel="0" collapsed="false">
      <c r="A304" s="2" t="n">
        <v>34910</v>
      </c>
      <c r="B304" s="0" t="n">
        <v>3376292.544</v>
      </c>
      <c r="C304" s="0" t="n">
        <f aca="false">B304*0.000011574</f>
        <v>39.077209904256</v>
      </c>
      <c r="D304" s="0" t="n">
        <f aca="false">IF((((C304*$L$1)/(SQRT($G$1)*$I$1))^(3/5))&gt;$I$2,$I$2,(((C304*$L$1)/(SQRT($G$1)*$I$1))^(3/5)))</f>
        <v>1.33462227040491</v>
      </c>
    </row>
    <row r="305" customFormat="false" ht="12.75" hidden="false" customHeight="false" outlineLevel="0" collapsed="false">
      <c r="A305" s="2" t="n">
        <v>34911</v>
      </c>
      <c r="B305" s="0" t="n">
        <v>3376292.544</v>
      </c>
      <c r="C305" s="0" t="n">
        <f aca="false">B305*0.000011574</f>
        <v>39.077209904256</v>
      </c>
      <c r="D305" s="0" t="n">
        <f aca="false">IF((((C305*$L$1)/(SQRT($G$1)*$I$1))^(3/5))&gt;$I$2,$I$2,(((C305*$L$1)/(SQRT($G$1)*$I$1))^(3/5)))</f>
        <v>1.33462227040491</v>
      </c>
    </row>
    <row r="306" customFormat="false" ht="12.75" hidden="false" customHeight="false" outlineLevel="0" collapsed="false">
      <c r="A306" s="2" t="n">
        <v>34912</v>
      </c>
      <c r="B306" s="0" t="n">
        <v>3376292.544</v>
      </c>
      <c r="C306" s="0" t="n">
        <f aca="false">B306*0.000011574</f>
        <v>39.077209904256</v>
      </c>
      <c r="D306" s="0" t="n">
        <f aca="false">IF((((C306*$L$1)/(SQRT($G$1)*$I$1))^(3/5))&gt;$I$2,$I$2,(((C306*$L$1)/(SQRT($G$1)*$I$1))^(3/5)))</f>
        <v>1.33462227040491</v>
      </c>
    </row>
    <row r="307" customFormat="false" ht="12.75" hidden="false" customHeight="false" outlineLevel="0" collapsed="false">
      <c r="A307" s="2" t="n">
        <v>34913</v>
      </c>
      <c r="B307" s="0" t="n">
        <v>3327360.768</v>
      </c>
      <c r="C307" s="0" t="n">
        <f aca="false">B307*0.000011574</f>
        <v>38.510873528832</v>
      </c>
      <c r="D307" s="0" t="n">
        <f aca="false">IF((((C307*$L$1)/(SQRT($G$1)*$I$1))^(3/5))&gt;$I$2,$I$2,(((C307*$L$1)/(SQRT($G$1)*$I$1))^(3/5)))</f>
        <v>1.32298299097798</v>
      </c>
    </row>
    <row r="308" customFormat="false" ht="12.75" hidden="false" customHeight="false" outlineLevel="0" collapsed="false">
      <c r="A308" s="2" t="n">
        <v>34914</v>
      </c>
      <c r="B308" s="0" t="n">
        <v>3253963.104</v>
      </c>
      <c r="C308" s="0" t="n">
        <f aca="false">B308*0.000011574</f>
        <v>37.661368965696</v>
      </c>
      <c r="D308" s="0" t="n">
        <f aca="false">IF((((C308*$L$1)/(SQRT($G$1)*$I$1))^(3/5))&gt;$I$2,$I$2,(((C308*$L$1)/(SQRT($G$1)*$I$1))^(3/5)))</f>
        <v>1.30539486576612</v>
      </c>
    </row>
    <row r="309" customFormat="false" ht="12.75" hidden="false" customHeight="false" outlineLevel="0" collapsed="false">
      <c r="A309" s="2" t="n">
        <v>34915</v>
      </c>
      <c r="B309" s="0" t="n">
        <v>3302894.88</v>
      </c>
      <c r="C309" s="0" t="n">
        <f aca="false">B309*0.000011574</f>
        <v>38.22770534112</v>
      </c>
      <c r="D309" s="0" t="n">
        <f aca="false">IF((((C309*$L$1)/(SQRT($G$1)*$I$1))^(3/5))&gt;$I$2,$I$2,(((C309*$L$1)/(SQRT($G$1)*$I$1))^(3/5)))</f>
        <v>1.31713768836142</v>
      </c>
    </row>
    <row r="310" customFormat="false" ht="12.75" hidden="false" customHeight="false" outlineLevel="0" collapsed="false">
      <c r="A310" s="2" t="n">
        <v>34916</v>
      </c>
      <c r="B310" s="0" t="n">
        <v>3253963.104</v>
      </c>
      <c r="C310" s="0" t="n">
        <f aca="false">B310*0.000011574</f>
        <v>37.661368965696</v>
      </c>
      <c r="D310" s="0" t="n">
        <f aca="false">IF((((C310*$L$1)/(SQRT($G$1)*$I$1))^(3/5))&gt;$I$2,$I$2,(((C310*$L$1)/(SQRT($G$1)*$I$1))^(3/5)))</f>
        <v>1.30539486576612</v>
      </c>
    </row>
    <row r="311" customFormat="false" ht="12.75" hidden="false" customHeight="false" outlineLevel="0" collapsed="false">
      <c r="A311" s="2" t="n">
        <v>34917</v>
      </c>
      <c r="B311" s="0" t="n">
        <v>3253963.104</v>
      </c>
      <c r="C311" s="0" t="n">
        <f aca="false">B311*0.000011574</f>
        <v>37.661368965696</v>
      </c>
      <c r="D311" s="0" t="n">
        <f aca="false">IF((((C311*$L$1)/(SQRT($G$1)*$I$1))^(3/5))&gt;$I$2,$I$2,(((C311*$L$1)/(SQRT($G$1)*$I$1))^(3/5)))</f>
        <v>1.30539486576612</v>
      </c>
    </row>
    <row r="312" customFormat="false" ht="12.75" hidden="false" customHeight="false" outlineLevel="0" collapsed="false">
      <c r="A312" s="2" t="n">
        <v>34918</v>
      </c>
      <c r="B312" s="0" t="n">
        <v>3180565.44</v>
      </c>
      <c r="C312" s="0" t="n">
        <f aca="false">B312*0.000011574</f>
        <v>36.81186440256</v>
      </c>
      <c r="D312" s="0" t="n">
        <f aca="false">IF((((C312*$L$1)/(SQRT($G$1)*$I$1))^(3/5))&gt;$I$2,$I$2,(((C312*$L$1)/(SQRT($G$1)*$I$1))^(3/5)))</f>
        <v>1.28764731635257</v>
      </c>
    </row>
    <row r="313" customFormat="false" ht="12.75" hidden="false" customHeight="false" outlineLevel="0" collapsed="false">
      <c r="A313" s="2" t="n">
        <v>34919</v>
      </c>
      <c r="B313" s="0" t="n">
        <v>2984838.336</v>
      </c>
      <c r="C313" s="0" t="n">
        <f aca="false">B313*0.000011574</f>
        <v>34.546518900864</v>
      </c>
      <c r="D313" s="0" t="n">
        <f aca="false">IF((((C313*$L$1)/(SQRT($G$1)*$I$1))^(3/5))&gt;$I$2,$I$2,(((C313*$L$1)/(SQRT($G$1)*$I$1))^(3/5)))</f>
        <v>1.23950080759865</v>
      </c>
    </row>
    <row r="314" customFormat="false" ht="12.75" hidden="false" customHeight="false" outlineLevel="0" collapsed="false">
      <c r="A314" s="2" t="n">
        <v>34920</v>
      </c>
      <c r="B314" s="0" t="n">
        <v>2911440.672</v>
      </c>
      <c r="C314" s="0" t="n">
        <f aca="false">B314*0.000011574</f>
        <v>33.697014337728</v>
      </c>
      <c r="D314" s="0" t="n">
        <f aca="false">IF((((C314*$L$1)/(SQRT($G$1)*$I$1))^(3/5))&gt;$I$2,$I$2,(((C314*$L$1)/(SQRT($G$1)*$I$1))^(3/5)))</f>
        <v>1.22112210359366</v>
      </c>
    </row>
    <row r="315" customFormat="false" ht="12.75" hidden="false" customHeight="false" outlineLevel="0" collapsed="false">
      <c r="A315" s="2" t="n">
        <v>34921</v>
      </c>
      <c r="B315" s="0" t="n">
        <v>2886974.784</v>
      </c>
      <c r="C315" s="0" t="n">
        <f aca="false">B315*0.000011574</f>
        <v>33.413846150016</v>
      </c>
      <c r="D315" s="0" t="n">
        <f aca="false">IF((((C315*$L$1)/(SQRT($G$1)*$I$1))^(3/5))&gt;$I$2,$I$2,(((C315*$L$1)/(SQRT($G$1)*$I$1))^(3/5)))</f>
        <v>1.21495479687742</v>
      </c>
    </row>
    <row r="316" customFormat="false" ht="12.75" hidden="false" customHeight="false" outlineLevel="0" collapsed="false">
      <c r="A316" s="2" t="n">
        <v>34922</v>
      </c>
      <c r="B316" s="0" t="n">
        <v>2838043.008</v>
      </c>
      <c r="C316" s="0" t="n">
        <f aca="false">B316*0.000011574</f>
        <v>32.847509774592</v>
      </c>
      <c r="D316" s="0" t="n">
        <f aca="false">IF((((C316*$L$1)/(SQRT($G$1)*$I$1))^(3/5))&gt;$I$2,$I$2,(((C316*$L$1)/(SQRT($G$1)*$I$1))^(3/5)))</f>
        <v>1.20255710672326</v>
      </c>
    </row>
    <row r="317" customFormat="false" ht="12.75" hidden="false" customHeight="false" outlineLevel="0" collapsed="false">
      <c r="A317" s="2" t="n">
        <v>34923</v>
      </c>
      <c r="B317" s="0" t="n">
        <v>2813577.12</v>
      </c>
      <c r="C317" s="0" t="n">
        <f aca="false">B317*0.000011574</f>
        <v>32.56434158688</v>
      </c>
      <c r="D317" s="0" t="n">
        <f aca="false">IF((((C317*$L$1)/(SQRT($G$1)*$I$1))^(3/5))&gt;$I$2,$I$2,(((C317*$L$1)/(SQRT($G$1)*$I$1))^(3/5)))</f>
        <v>1.1963262160391</v>
      </c>
    </row>
    <row r="318" customFormat="false" ht="12.75" hidden="false" customHeight="false" outlineLevel="0" collapsed="false">
      <c r="A318" s="2" t="n">
        <v>34924</v>
      </c>
      <c r="B318" s="0" t="n">
        <v>2813577.12</v>
      </c>
      <c r="C318" s="0" t="n">
        <f aca="false">B318*0.000011574</f>
        <v>32.56434158688</v>
      </c>
      <c r="D318" s="0" t="n">
        <f aca="false">IF((((C318*$L$1)/(SQRT($G$1)*$I$1))^(3/5))&gt;$I$2,$I$2,(((C318*$L$1)/(SQRT($G$1)*$I$1))^(3/5)))</f>
        <v>1.1963262160391</v>
      </c>
    </row>
    <row r="319" customFormat="false" ht="12.75" hidden="false" customHeight="false" outlineLevel="0" collapsed="false">
      <c r="A319" s="2" t="n">
        <v>34925</v>
      </c>
      <c r="B319" s="0" t="n">
        <v>2838043.008</v>
      </c>
      <c r="C319" s="0" t="n">
        <f aca="false">B319*0.000011574</f>
        <v>32.847509774592</v>
      </c>
      <c r="D319" s="0" t="n">
        <f aca="false">IF((((C319*$L$1)/(SQRT($G$1)*$I$1))^(3/5))&gt;$I$2,$I$2,(((C319*$L$1)/(SQRT($G$1)*$I$1))^(3/5)))</f>
        <v>1.20255710672326</v>
      </c>
    </row>
    <row r="320" customFormat="false" ht="12.75" hidden="false" customHeight="false" outlineLevel="0" collapsed="false">
      <c r="A320" s="2" t="n">
        <v>34926</v>
      </c>
      <c r="B320" s="0" t="n">
        <v>2789111.232</v>
      </c>
      <c r="C320" s="0" t="n">
        <f aca="false">B320*0.000011574</f>
        <v>32.281173399168</v>
      </c>
      <c r="D320" s="0" t="n">
        <f aca="false">IF((((C320*$L$1)/(SQRT($G$1)*$I$1))^(3/5))&gt;$I$2,$I$2,(((C320*$L$1)/(SQRT($G$1)*$I$1))^(3/5)))</f>
        <v>1.19007361462746</v>
      </c>
    </row>
    <row r="321" customFormat="false" ht="12.75" hidden="false" customHeight="false" outlineLevel="0" collapsed="false">
      <c r="A321" s="2" t="n">
        <v>34927</v>
      </c>
      <c r="B321" s="0" t="n">
        <v>2764645.344</v>
      </c>
      <c r="C321" s="0" t="n">
        <f aca="false">B321*0.000011574</f>
        <v>31.998005211456</v>
      </c>
      <c r="D321" s="0" t="n">
        <f aca="false">IF((((C321*$L$1)/(SQRT($G$1)*$I$1))^(3/5))&gt;$I$2,$I$2,(((C321*$L$1)/(SQRT($G$1)*$I$1))^(3/5)))</f>
        <v>1.18379903539022</v>
      </c>
    </row>
    <row r="322" customFormat="false" ht="12.75" hidden="false" customHeight="false" outlineLevel="0" collapsed="false">
      <c r="A322" s="2" t="n">
        <v>34928</v>
      </c>
      <c r="B322" s="0" t="n">
        <v>2764645.344</v>
      </c>
      <c r="C322" s="0" t="n">
        <f aca="false">B322*0.000011574</f>
        <v>31.998005211456</v>
      </c>
      <c r="D322" s="0" t="n">
        <f aca="false">IF((((C322*$L$1)/(SQRT($G$1)*$I$1))^(3/5))&gt;$I$2,$I$2,(((C322*$L$1)/(SQRT($G$1)*$I$1))^(3/5)))</f>
        <v>1.18379903539022</v>
      </c>
    </row>
    <row r="323" customFormat="false" ht="12.75" hidden="false" customHeight="false" outlineLevel="0" collapsed="false">
      <c r="A323" s="2" t="n">
        <v>34929</v>
      </c>
      <c r="B323" s="0" t="n">
        <v>2593384.128</v>
      </c>
      <c r="C323" s="0" t="n">
        <f aca="false">B323*0.000011574</f>
        <v>30.015827897472</v>
      </c>
      <c r="D323" s="0" t="n">
        <f aca="false">IF((((C323*$L$1)/(SQRT($G$1)*$I$1))^(3/5))&gt;$I$2,$I$2,(((C323*$L$1)/(SQRT($G$1)*$I$1))^(3/5)))</f>
        <v>1.13923792687382</v>
      </c>
    </row>
    <row r="324" customFormat="false" ht="12.75" hidden="false" customHeight="false" outlineLevel="0" collapsed="false">
      <c r="A324" s="2" t="n">
        <v>34930</v>
      </c>
      <c r="B324" s="0" t="n">
        <v>2287560.528</v>
      </c>
      <c r="C324" s="0" t="n">
        <f aca="false">B324*0.000011574</f>
        <v>26.476225551072</v>
      </c>
      <c r="D324" s="0" t="n">
        <f aca="false">IF((((C324*$L$1)/(SQRT($G$1)*$I$1))^(3/5))&gt;$I$2,$I$2,(((C324*$L$1)/(SQRT($G$1)*$I$1))^(3/5)))</f>
        <v>1.05661770161491</v>
      </c>
    </row>
    <row r="325" customFormat="false" ht="12.75" hidden="false" customHeight="false" outlineLevel="0" collapsed="false">
      <c r="A325" s="2" t="n">
        <v>34931</v>
      </c>
      <c r="B325" s="0" t="n">
        <v>2228842.3968</v>
      </c>
      <c r="C325" s="0" t="n">
        <f aca="false">B325*0.000011574</f>
        <v>25.7966219005632</v>
      </c>
      <c r="D325" s="0" t="n">
        <f aca="false">IF((((C325*$L$1)/(SQRT($G$1)*$I$1))^(3/5))&gt;$I$2,$I$2,(((C325*$L$1)/(SQRT($G$1)*$I$1))^(3/5)))</f>
        <v>1.04026010179565</v>
      </c>
    </row>
    <row r="326" customFormat="false" ht="12.75" hidden="false" customHeight="false" outlineLevel="0" collapsed="false">
      <c r="A326" s="2" t="n">
        <v>34932</v>
      </c>
      <c r="B326" s="0" t="n">
        <v>2206823.0976</v>
      </c>
      <c r="C326" s="0" t="n">
        <f aca="false">B326*0.000011574</f>
        <v>25.5417705316224</v>
      </c>
      <c r="D326" s="0" t="n">
        <f aca="false">IF((((C326*$L$1)/(SQRT($G$1)*$I$1))^(3/5))&gt;$I$2,$I$2,(((C326*$L$1)/(SQRT($G$1)*$I$1))^(3/5)))</f>
        <v>1.03408166581488</v>
      </c>
    </row>
    <row r="327" customFormat="false" ht="12.75" hidden="false" customHeight="false" outlineLevel="0" collapsed="false">
      <c r="A327" s="2" t="n">
        <v>34933</v>
      </c>
      <c r="B327" s="0" t="n">
        <v>2099173.1904</v>
      </c>
      <c r="C327" s="0" t="n">
        <f aca="false">B327*0.000011574</f>
        <v>24.2958305056896</v>
      </c>
      <c r="D327" s="0" t="n">
        <f aca="false">IF((((C327*$L$1)/(SQRT($G$1)*$I$1))^(3/5))&gt;$I$2,$I$2,(((C327*$L$1)/(SQRT($G$1)*$I$1))^(3/5)))</f>
        <v>1.00351365958143</v>
      </c>
    </row>
    <row r="328" customFormat="false" ht="12.75" hidden="false" customHeight="false" outlineLevel="0" collapsed="false">
      <c r="A328" s="2" t="n">
        <v>34934</v>
      </c>
      <c r="B328" s="0" t="n">
        <v>2079600.48</v>
      </c>
      <c r="C328" s="0" t="n">
        <f aca="false">B328*0.000011574</f>
        <v>24.06929595552</v>
      </c>
      <c r="D328" s="0" t="n">
        <f aca="false">IF((((C328*$L$1)/(SQRT($G$1)*$I$1))^(3/5))&gt;$I$2,$I$2,(((C328*$L$1)/(SQRT($G$1)*$I$1))^(3/5)))</f>
        <v>0.997889082226385</v>
      </c>
    </row>
    <row r="329" customFormat="false" ht="12.75" hidden="false" customHeight="false" outlineLevel="0" collapsed="false">
      <c r="A329" s="2" t="n">
        <v>34935</v>
      </c>
      <c r="B329" s="0" t="n">
        <v>2047794.8256</v>
      </c>
      <c r="C329" s="0" t="n">
        <f aca="false">B329*0.000011574</f>
        <v>23.7011773114944</v>
      </c>
      <c r="D329" s="0" t="n">
        <f aca="false">IF((((C329*$L$1)/(SQRT($G$1)*$I$1))^(3/5))&gt;$I$2,$I$2,(((C329*$L$1)/(SQRT($G$1)*$I$1))^(3/5)))</f>
        <v>0.988703770692671</v>
      </c>
    </row>
    <row r="330" customFormat="false" ht="12.75" hidden="false" customHeight="false" outlineLevel="0" collapsed="false">
      <c r="A330" s="2" t="n">
        <v>34936</v>
      </c>
      <c r="B330" s="0" t="n">
        <v>2057581.1808</v>
      </c>
      <c r="C330" s="0" t="n">
        <f aca="false">B330*0.000011574</f>
        <v>23.8144445865792</v>
      </c>
      <c r="D330" s="0" t="n">
        <f aca="false">IF((((C330*$L$1)/(SQRT($G$1)*$I$1))^(3/5))&gt;$I$2,$I$2,(((C330*$L$1)/(SQRT($G$1)*$I$1))^(3/5)))</f>
        <v>0.991536059938723</v>
      </c>
    </row>
    <row r="331" customFormat="false" ht="12.75" hidden="false" customHeight="false" outlineLevel="0" collapsed="false">
      <c r="A331" s="2" t="n">
        <v>34937</v>
      </c>
      <c r="B331" s="0" t="n">
        <v>2045348.2368</v>
      </c>
      <c r="C331" s="0" t="n">
        <f aca="false">B331*0.000011574</f>
        <v>23.6728604927232</v>
      </c>
      <c r="D331" s="0" t="n">
        <f aca="false">IF((((C331*$L$1)/(SQRT($G$1)*$I$1))^(3/5))&gt;$I$2,$I$2,(((C331*$L$1)/(SQRT($G$1)*$I$1))^(3/5)))</f>
        <v>0.987994853021048</v>
      </c>
    </row>
    <row r="332" customFormat="false" ht="12.75" hidden="false" customHeight="false" outlineLevel="0" collapsed="false">
      <c r="A332" s="2" t="n">
        <v>34938</v>
      </c>
      <c r="B332" s="0" t="n">
        <v>2062474.3584</v>
      </c>
      <c r="C332" s="0" t="n">
        <f aca="false">B332*0.000011574</f>
        <v>23.8710782241216</v>
      </c>
      <c r="D332" s="0" t="n">
        <f aca="false">IF((((C332*$L$1)/(SQRT($G$1)*$I$1))^(3/5))&gt;$I$2,$I$2,(((C332*$L$1)/(SQRT($G$1)*$I$1))^(3/5)))</f>
        <v>0.992950183578153</v>
      </c>
    </row>
    <row r="333" customFormat="false" ht="12.75" hidden="false" customHeight="false" outlineLevel="0" collapsed="false">
      <c r="A333" s="2" t="n">
        <v>34939</v>
      </c>
      <c r="B333" s="0" t="n">
        <v>2045348.2368</v>
      </c>
      <c r="C333" s="0" t="n">
        <f aca="false">B333*0.000011574</f>
        <v>23.6728604927232</v>
      </c>
      <c r="D333" s="0" t="n">
        <f aca="false">IF((((C333*$L$1)/(SQRT($G$1)*$I$1))^(3/5))&gt;$I$2,$I$2,(((C333*$L$1)/(SQRT($G$1)*$I$1))^(3/5)))</f>
        <v>0.987994853021048</v>
      </c>
    </row>
    <row r="334" customFormat="false" ht="12.75" hidden="false" customHeight="false" outlineLevel="0" collapsed="false">
      <c r="A334" s="2" t="n">
        <v>34940</v>
      </c>
      <c r="B334" s="0" t="n">
        <v>1993969.872</v>
      </c>
      <c r="C334" s="0" t="n">
        <f aca="false">B334*0.000011574</f>
        <v>23.078207298528</v>
      </c>
      <c r="D334" s="0" t="n">
        <f aca="false">IF((((C334*$L$1)/(SQRT($G$1)*$I$1))^(3/5))&gt;$I$2,$I$2,(((C334*$L$1)/(SQRT($G$1)*$I$1))^(3/5)))</f>
        <v>0.973028320695248</v>
      </c>
    </row>
    <row r="335" customFormat="false" ht="12.75" hidden="false" customHeight="false" outlineLevel="0" collapsed="false">
      <c r="A335" s="2" t="n">
        <v>34941</v>
      </c>
      <c r="B335" s="0" t="n">
        <v>1971950.5728</v>
      </c>
      <c r="C335" s="0" t="n">
        <f aca="false">B335*0.000011574</f>
        <v>22.8233559295872</v>
      </c>
      <c r="D335" s="0" t="n">
        <f aca="false">IF((((C335*$L$1)/(SQRT($G$1)*$I$1))^(3/5))&gt;$I$2,$I$2,(((C335*$L$1)/(SQRT($G$1)*$I$1))^(3/5)))</f>
        <v>0.966566949112118</v>
      </c>
    </row>
    <row r="336" customFormat="false" ht="12.75" hidden="false" customHeight="false" outlineLevel="0" collapsed="false">
      <c r="A336" s="2" t="n">
        <v>34942</v>
      </c>
      <c r="B336" s="0" t="n">
        <v>1937698.3296</v>
      </c>
      <c r="C336" s="0" t="n">
        <f aca="false">B336*0.000011574</f>
        <v>22.4269204667904</v>
      </c>
      <c r="D336" s="0" t="n">
        <f aca="false">IF((((C336*$L$1)/(SQRT($G$1)*$I$1))^(3/5))&gt;$I$2,$I$2,(((C336*$L$1)/(SQRT($G$1)*$I$1))^(3/5)))</f>
        <v>0.956458265562418</v>
      </c>
    </row>
    <row r="337" customFormat="false" ht="12.75" hidden="false" customHeight="false" outlineLevel="0" collapsed="false">
      <c r="A337" s="2" t="n">
        <v>34943</v>
      </c>
      <c r="B337" s="0" t="n">
        <v>1913232.4416</v>
      </c>
      <c r="C337" s="0" t="n">
        <f aca="false">B337*0.000011574</f>
        <v>22.1437522790784</v>
      </c>
      <c r="D337" s="0" t="n">
        <f aca="false">IF((((C337*$L$1)/(SQRT($G$1)*$I$1))^(3/5))&gt;$I$2,$I$2,(((C337*$L$1)/(SQRT($G$1)*$I$1))^(3/5)))</f>
        <v>0.949193963255451</v>
      </c>
    </row>
    <row r="338" customFormat="false" ht="12.75" hidden="false" customHeight="false" outlineLevel="0" collapsed="false">
      <c r="A338" s="2" t="n">
        <v>34944</v>
      </c>
      <c r="B338" s="0" t="n">
        <v>1967057.3952</v>
      </c>
      <c r="C338" s="0" t="n">
        <f aca="false">B338*0.000011574</f>
        <v>22.7667222920448</v>
      </c>
      <c r="D338" s="0" t="n">
        <f aca="false">IF((((C338*$L$1)/(SQRT($G$1)*$I$1))^(3/5))&gt;$I$2,$I$2,(((C338*$L$1)/(SQRT($G$1)*$I$1))^(3/5)))</f>
        <v>0.965127176618958</v>
      </c>
    </row>
    <row r="339" customFormat="false" ht="12.75" hidden="false" customHeight="false" outlineLevel="0" collapsed="false">
      <c r="A339" s="2" t="n">
        <v>34945</v>
      </c>
      <c r="B339" s="0" t="n">
        <v>1937698.3296</v>
      </c>
      <c r="C339" s="0" t="n">
        <f aca="false">B339*0.000011574</f>
        <v>22.4269204667904</v>
      </c>
      <c r="D339" s="0" t="n">
        <f aca="false">IF((((C339*$L$1)/(SQRT($G$1)*$I$1))^(3/5))&gt;$I$2,$I$2,(((C339*$L$1)/(SQRT($G$1)*$I$1))^(3/5)))</f>
        <v>0.956458265562418</v>
      </c>
    </row>
    <row r="340" customFormat="false" ht="12.75" hidden="false" customHeight="false" outlineLevel="0" collapsed="false">
      <c r="A340" s="2" t="n">
        <v>34946</v>
      </c>
      <c r="B340" s="0" t="n">
        <v>1930358.5632</v>
      </c>
      <c r="C340" s="0" t="n">
        <f aca="false">B340*0.000011574</f>
        <v>22.3419700104768</v>
      </c>
      <c r="D340" s="0" t="n">
        <f aca="false">IF((((C340*$L$1)/(SQRT($G$1)*$I$1))^(3/5))&gt;$I$2,$I$2,(((C340*$L$1)/(SQRT($G$1)*$I$1))^(3/5)))</f>
        <v>0.954282847064881</v>
      </c>
    </row>
    <row r="341" customFormat="false" ht="12.75" hidden="false" customHeight="false" outlineLevel="0" collapsed="false">
      <c r="A341" s="2" t="n">
        <v>34947</v>
      </c>
      <c r="B341" s="0" t="n">
        <v>1871640.432</v>
      </c>
      <c r="C341" s="0" t="n">
        <f aca="false">B341*0.000011574</f>
        <v>21.662366359968</v>
      </c>
      <c r="D341" s="0" t="n">
        <f aca="false">IF((((C341*$L$1)/(SQRT($G$1)*$I$1))^(3/5))&gt;$I$2,$I$2,(((C341*$L$1)/(SQRT($G$1)*$I$1))^(3/5)))</f>
        <v>0.936758789578416</v>
      </c>
    </row>
    <row r="342" customFormat="false" ht="12.75" hidden="false" customHeight="false" outlineLevel="0" collapsed="false">
      <c r="A342" s="2" t="n">
        <v>34948</v>
      </c>
      <c r="B342" s="0" t="n">
        <v>1834941.6</v>
      </c>
      <c r="C342" s="0" t="n">
        <f aca="false">B342*0.000011574</f>
        <v>21.2376140784</v>
      </c>
      <c r="D342" s="0" t="n">
        <f aca="false">IF((((C342*$L$1)/(SQRT($G$1)*$I$1))^(3/5))&gt;$I$2,$I$2,(((C342*$L$1)/(SQRT($G$1)*$I$1))^(3/5)))</f>
        <v>0.925694479359811</v>
      </c>
    </row>
    <row r="343" customFormat="false" ht="12.75" hidden="false" customHeight="false" outlineLevel="0" collapsed="false">
      <c r="A343" s="2" t="n">
        <v>34949</v>
      </c>
      <c r="B343" s="0" t="n">
        <v>1905892.6752</v>
      </c>
      <c r="C343" s="0" t="n">
        <f aca="false">B343*0.000011574</f>
        <v>22.0588018227648</v>
      </c>
      <c r="D343" s="0" t="n">
        <f aca="false">IF((((C343*$L$1)/(SQRT($G$1)*$I$1))^(3/5))&gt;$I$2,$I$2,(((C343*$L$1)/(SQRT($G$1)*$I$1))^(3/5)))</f>
        <v>0.947007438455665</v>
      </c>
    </row>
    <row r="344" customFormat="false" ht="12.75" hidden="false" customHeight="false" outlineLevel="0" collapsed="false">
      <c r="A344" s="2" t="n">
        <v>34950</v>
      </c>
      <c r="B344" s="0" t="n">
        <v>1920572.208</v>
      </c>
      <c r="C344" s="0" t="n">
        <f aca="false">B344*0.000011574</f>
        <v>22.228702735392</v>
      </c>
      <c r="D344" s="0" t="n">
        <f aca="false">IF((((C344*$L$1)/(SQRT($G$1)*$I$1))^(3/5))&gt;$I$2,$I$2,(((C344*$L$1)/(SQRT($G$1)*$I$1))^(3/5)))</f>
        <v>0.951377135337421</v>
      </c>
    </row>
    <row r="345" customFormat="false" ht="12.75" hidden="false" customHeight="false" outlineLevel="0" collapsed="false">
      <c r="A345" s="2" t="n">
        <v>34951</v>
      </c>
      <c r="B345" s="0" t="n">
        <v>1878980.1984</v>
      </c>
      <c r="C345" s="0" t="n">
        <f aca="false">B345*0.000011574</f>
        <v>21.7473168162816</v>
      </c>
      <c r="D345" s="0" t="n">
        <f aca="false">IF((((C345*$L$1)/(SQRT($G$1)*$I$1))^(3/5))&gt;$I$2,$I$2,(((C345*$L$1)/(SQRT($G$1)*$I$1))^(3/5)))</f>
        <v>0.938961202327168</v>
      </c>
    </row>
    <row r="346" customFormat="false" ht="12.75" hidden="false" customHeight="false" outlineLevel="0" collapsed="false">
      <c r="A346" s="2" t="n">
        <v>34952</v>
      </c>
      <c r="B346" s="0" t="n">
        <v>1881426.7872</v>
      </c>
      <c r="C346" s="0" t="n">
        <f aca="false">B346*0.000011574</f>
        <v>21.7756336350528</v>
      </c>
      <c r="D346" s="0" t="n">
        <f aca="false">IF((((C346*$L$1)/(SQRT($G$1)*$I$1))^(3/5))&gt;$I$2,$I$2,(((C346*$L$1)/(SQRT($G$1)*$I$1))^(3/5)))</f>
        <v>0.939694574850328</v>
      </c>
    </row>
    <row r="347" customFormat="false" ht="12.75" hidden="false" customHeight="false" outlineLevel="0" collapsed="false">
      <c r="A347" s="2" t="n">
        <v>34953</v>
      </c>
      <c r="B347" s="0" t="n">
        <v>2038008.4704</v>
      </c>
      <c r="C347" s="0" t="n">
        <f aca="false">B347*0.000011574</f>
        <v>23.5879100364096</v>
      </c>
      <c r="D347" s="0" t="n">
        <f aca="false">IF((((C347*$L$1)/(SQRT($G$1)*$I$1))^(3/5))&gt;$I$2,$I$2,(((C347*$L$1)/(SQRT($G$1)*$I$1))^(3/5)))</f>
        <v>0.985866062070715</v>
      </c>
    </row>
    <row r="348" customFormat="false" ht="12.75" hidden="false" customHeight="false" outlineLevel="0" collapsed="false">
      <c r="A348" s="2" t="n">
        <v>34954</v>
      </c>
      <c r="B348" s="0" t="n">
        <v>2148104.9664</v>
      </c>
      <c r="C348" s="0" t="n">
        <f aca="false">B348*0.000011574</f>
        <v>24.8621668811136</v>
      </c>
      <c r="D348" s="0" t="n">
        <f aca="false">IF((((C348*$L$1)/(SQRT($G$1)*$I$1))^(3/5))&gt;$I$2,$I$2,(((C348*$L$1)/(SQRT($G$1)*$I$1))^(3/5)))</f>
        <v>1.01748408566635</v>
      </c>
    </row>
    <row r="349" customFormat="false" ht="12.75" hidden="false" customHeight="false" outlineLevel="0" collapsed="false">
      <c r="A349" s="2" t="n">
        <v>34955</v>
      </c>
      <c r="B349" s="0" t="n">
        <v>2116299.312</v>
      </c>
      <c r="C349" s="0" t="n">
        <f aca="false">B349*0.000011574</f>
        <v>24.494048237088</v>
      </c>
      <c r="D349" s="0" t="n">
        <f aca="false">IF((((C349*$L$1)/(SQRT($G$1)*$I$1))^(3/5))&gt;$I$2,$I$2,(((C349*$L$1)/(SQRT($G$1)*$I$1))^(3/5)))</f>
        <v>1.00841797916183</v>
      </c>
    </row>
    <row r="350" customFormat="false" ht="12.75" hidden="false" customHeight="false" outlineLevel="0" collapsed="false">
      <c r="A350" s="2" t="n">
        <v>34956</v>
      </c>
      <c r="B350" s="0" t="n">
        <v>2077153.8912</v>
      </c>
      <c r="C350" s="0" t="n">
        <f aca="false">B350*0.000011574</f>
        <v>24.0409791367488</v>
      </c>
      <c r="D350" s="0" t="n">
        <f aca="false">IF((((C350*$L$1)/(SQRT($G$1)*$I$1))^(3/5))&gt;$I$2,$I$2,(((C350*$L$1)/(SQRT($G$1)*$I$1))^(3/5)))</f>
        <v>0.997184524102627</v>
      </c>
    </row>
    <row r="351" customFormat="false" ht="12.75" hidden="false" customHeight="false" outlineLevel="0" collapsed="false">
      <c r="A351" s="2" t="n">
        <v>34957</v>
      </c>
      <c r="B351" s="0" t="n">
        <v>2052688.0032</v>
      </c>
      <c r="C351" s="0" t="n">
        <f aca="false">B351*0.000011574</f>
        <v>23.7578109490368</v>
      </c>
      <c r="D351" s="0" t="n">
        <f aca="false">IF((((C351*$L$1)/(SQRT($G$1)*$I$1))^(3/5))&gt;$I$2,$I$2,(((C351*$L$1)/(SQRT($G$1)*$I$1))^(3/5)))</f>
        <v>0.990120590474756</v>
      </c>
    </row>
    <row r="352" customFormat="false" ht="12.75" hidden="false" customHeight="false" outlineLevel="0" collapsed="false">
      <c r="A352" s="2" t="n">
        <v>34958</v>
      </c>
      <c r="B352" s="0" t="n">
        <v>2096726.6016</v>
      </c>
      <c r="C352" s="0" t="n">
        <f aca="false">B352*0.000011574</f>
        <v>24.2675136869184</v>
      </c>
      <c r="D352" s="0" t="n">
        <f aca="false">IF((((C352*$L$1)/(SQRT($G$1)*$I$1))^(3/5))&gt;$I$2,$I$2,(((C352*$L$1)/(SQRT($G$1)*$I$1))^(3/5)))</f>
        <v>1.00281173810858</v>
      </c>
    </row>
    <row r="353" customFormat="false" ht="12.75" hidden="false" customHeight="false" outlineLevel="0" collapsed="false">
      <c r="A353" s="2" t="n">
        <v>34959</v>
      </c>
      <c r="B353" s="0" t="n">
        <v>2067367.536</v>
      </c>
      <c r="C353" s="0" t="n">
        <f aca="false">B353*0.000011574</f>
        <v>23.927711861664</v>
      </c>
      <c r="D353" s="0" t="n">
        <f aca="false">IF((((C353*$L$1)/(SQRT($G$1)*$I$1))^(3/5))&gt;$I$2,$I$2,(((C353*$L$1)/(SQRT($G$1)*$I$1))^(3/5)))</f>
        <v>0.994362965861049</v>
      </c>
    </row>
    <row r="354" customFormat="false" ht="12.75" hidden="false" customHeight="false" outlineLevel="0" collapsed="false">
      <c r="A354" s="2" t="n">
        <v>34960</v>
      </c>
      <c r="B354" s="0" t="n">
        <v>2038008.4704</v>
      </c>
      <c r="C354" s="0" t="n">
        <f aca="false">B354*0.000011574</f>
        <v>23.5879100364096</v>
      </c>
      <c r="D354" s="0" t="n">
        <f aca="false">IF((((C354*$L$1)/(SQRT($G$1)*$I$1))^(3/5))&gt;$I$2,$I$2,(((C354*$L$1)/(SQRT($G$1)*$I$1))^(3/5)))</f>
        <v>0.985866062070715</v>
      </c>
    </row>
    <row r="355" customFormat="false" ht="12.75" hidden="false" customHeight="false" outlineLevel="0" collapsed="false">
      <c r="A355" s="2" t="n">
        <v>34961</v>
      </c>
      <c r="B355" s="0" t="n">
        <v>2013542.5824</v>
      </c>
      <c r="C355" s="0" t="n">
        <f aca="false">B355*0.000011574</f>
        <v>23.3047418486976</v>
      </c>
      <c r="D355" s="0" t="n">
        <f aca="false">IF((((C355*$L$1)/(SQRT($G$1)*$I$1))^(3/5))&gt;$I$2,$I$2,(((C355*$L$1)/(SQRT($G$1)*$I$1))^(3/5)))</f>
        <v>0.978747840382521</v>
      </c>
    </row>
    <row r="356" customFormat="false" ht="12.75" hidden="false" customHeight="false" outlineLevel="0" collapsed="false">
      <c r="A356" s="2" t="n">
        <v>34962</v>
      </c>
      <c r="B356" s="0" t="n">
        <v>1930358.5632</v>
      </c>
      <c r="C356" s="0" t="n">
        <f aca="false">B356*0.000011574</f>
        <v>22.3419700104768</v>
      </c>
      <c r="D356" s="0" t="n">
        <f aca="false">IF((((C356*$L$1)/(SQRT($G$1)*$I$1))^(3/5))&gt;$I$2,$I$2,(((C356*$L$1)/(SQRT($G$1)*$I$1))^(3/5)))</f>
        <v>0.954282847064881</v>
      </c>
    </row>
    <row r="357" customFormat="false" ht="12.75" hidden="false" customHeight="false" outlineLevel="0" collapsed="false">
      <c r="A357" s="2" t="n">
        <v>34963</v>
      </c>
      <c r="B357" s="0" t="n">
        <v>1998863.0496</v>
      </c>
      <c r="C357" s="0" t="n">
        <f aca="false">B357*0.000011574</f>
        <v>23.1348409360704</v>
      </c>
      <c r="D357" s="0" t="n">
        <f aca="false">IF((((C357*$L$1)/(SQRT($G$1)*$I$1))^(3/5))&gt;$I$2,$I$2,(((C357*$L$1)/(SQRT($G$1)*$I$1))^(3/5)))</f>
        <v>0.974460298079609</v>
      </c>
    </row>
    <row r="358" customFormat="false" ht="12.75" hidden="false" customHeight="false" outlineLevel="0" collapsed="false">
      <c r="A358" s="2" t="n">
        <v>34964</v>
      </c>
      <c r="B358" s="0" t="n">
        <v>2006202.816</v>
      </c>
      <c r="C358" s="0" t="n">
        <f aca="false">B358*0.000011574</f>
        <v>23.219791392384</v>
      </c>
      <c r="D358" s="0" t="n">
        <f aca="false">IF((((C358*$L$1)/(SQRT($G$1)*$I$1))^(3/5))&gt;$I$2,$I$2,(((C358*$L$1)/(SQRT($G$1)*$I$1))^(3/5)))</f>
        <v>0.976605637848022</v>
      </c>
    </row>
    <row r="359" customFormat="false" ht="12.75" hidden="false" customHeight="false" outlineLevel="0" collapsed="false">
      <c r="A359" s="2" t="n">
        <v>34965</v>
      </c>
      <c r="B359" s="0" t="n">
        <v>2006202.816</v>
      </c>
      <c r="C359" s="0" t="n">
        <f aca="false">B359*0.000011574</f>
        <v>23.219791392384</v>
      </c>
      <c r="D359" s="0" t="n">
        <f aca="false">IF((((C359*$L$1)/(SQRT($G$1)*$I$1))^(3/5))&gt;$I$2,$I$2,(((C359*$L$1)/(SQRT($G$1)*$I$1))^(3/5)))</f>
        <v>0.976605637848022</v>
      </c>
    </row>
    <row r="360" customFormat="false" ht="12.75" hidden="false" customHeight="false" outlineLevel="0" collapsed="false">
      <c r="A360" s="2" t="n">
        <v>34966</v>
      </c>
      <c r="B360" s="0" t="n">
        <v>1974397.1616</v>
      </c>
      <c r="C360" s="0" t="n">
        <f aca="false">B360*0.000011574</f>
        <v>22.8516727483584</v>
      </c>
      <c r="D360" s="0" t="n">
        <f aca="false">IF((((C360*$L$1)/(SQRT($G$1)*$I$1))^(3/5))&gt;$I$2,$I$2,(((C360*$L$1)/(SQRT($G$1)*$I$1))^(3/5)))</f>
        <v>0.96728629941854</v>
      </c>
    </row>
    <row r="361" customFormat="false" ht="12.75" hidden="false" customHeight="false" outlineLevel="0" collapsed="false">
      <c r="A361" s="2" t="n">
        <v>34967</v>
      </c>
      <c r="B361" s="0" t="n">
        <v>2023328.9376</v>
      </c>
      <c r="C361" s="0" t="n">
        <f aca="false">B361*0.000011574</f>
        <v>23.4180091237824</v>
      </c>
      <c r="D361" s="0" t="n">
        <f aca="false">IF((((C361*$L$1)/(SQRT($G$1)*$I$1))^(3/5))&gt;$I$2,$I$2,(((C361*$L$1)/(SQRT($G$1)*$I$1))^(3/5)))</f>
        <v>0.981599257918655</v>
      </c>
    </row>
    <row r="362" customFormat="false" ht="12.75" hidden="false" customHeight="false" outlineLevel="0" collapsed="false">
      <c r="A362" s="2" t="n">
        <v>34968</v>
      </c>
      <c r="B362" s="0" t="n">
        <v>2084493.6576</v>
      </c>
      <c r="C362" s="0" t="n">
        <f aca="false">B362*0.000011574</f>
        <v>24.1259295930624</v>
      </c>
      <c r="D362" s="0" t="n">
        <f aca="false">IF((((C362*$L$1)/(SQRT($G$1)*$I$1))^(3/5))&gt;$I$2,$I$2,(((C362*$L$1)/(SQRT($G$1)*$I$1))^(3/5)))</f>
        <v>0.999297204582532</v>
      </c>
    </row>
    <row r="363" customFormat="false" ht="12.75" hidden="false" customHeight="false" outlineLevel="0" collapsed="false">
      <c r="A363" s="2" t="n">
        <v>34969</v>
      </c>
      <c r="B363" s="0" t="n">
        <v>2011095.9936</v>
      </c>
      <c r="C363" s="0" t="n">
        <f aca="false">B363*0.000011574</f>
        <v>23.2764250299264</v>
      </c>
      <c r="D363" s="0" t="n">
        <f aca="false">IF((((C363*$L$1)/(SQRT($G$1)*$I$1))^(3/5))&gt;$I$2,$I$2,(((C363*$L$1)/(SQRT($G$1)*$I$1))^(3/5)))</f>
        <v>0.978034120462116</v>
      </c>
    </row>
    <row r="364" customFormat="false" ht="12.75" hidden="false" customHeight="false" outlineLevel="0" collapsed="false">
      <c r="A364" s="2" t="n">
        <v>34970</v>
      </c>
      <c r="B364" s="0" t="n">
        <v>1869193.8432</v>
      </c>
      <c r="C364" s="0" t="n">
        <f aca="false">B364*0.000011574</f>
        <v>21.6340495411968</v>
      </c>
      <c r="D364" s="0" t="n">
        <f aca="false">IF((((C364*$L$1)/(SQRT($G$1)*$I$1))^(3/5))&gt;$I$2,$I$2,(((C364*$L$1)/(SQRT($G$1)*$I$1))^(3/5)))</f>
        <v>0.936023884603239</v>
      </c>
    </row>
    <row r="365" customFormat="false" ht="12.75" hidden="false" customHeight="false" outlineLevel="0" collapsed="false">
      <c r="A365" s="2" t="n">
        <v>34971</v>
      </c>
      <c r="B365" s="0" t="n">
        <v>1693039.4496</v>
      </c>
      <c r="C365" s="0" t="n">
        <f aca="false">B365*0.000011574</f>
        <v>19.5952385896704</v>
      </c>
      <c r="D365" s="0" t="n">
        <f aca="false">IF((((C365*$L$1)/(SQRT($G$1)*$I$1))^(3/5))&gt;$I$2,$I$2,(((C365*$L$1)/(SQRT($G$1)*$I$1))^(3/5)))</f>
        <v>0.882052778478457</v>
      </c>
    </row>
    <row r="366" customFormat="false" ht="12.75" hidden="false" customHeight="false" outlineLevel="0" collapsed="false">
      <c r="A366" s="2" t="n">
        <v>34972</v>
      </c>
      <c r="B366" s="0" t="n">
        <v>1575603.1872</v>
      </c>
      <c r="C366" s="0" t="n">
        <f aca="false">B366*0.000011574</f>
        <v>18.2360312886528</v>
      </c>
      <c r="D366" s="0" t="n">
        <f aca="false">IF((((C366*$L$1)/(SQRT($G$1)*$I$1))^(3/5))&gt;$I$2,$I$2,(((C366*$L$1)/(SQRT($G$1)*$I$1))^(3/5)))</f>
        <v>0.8448165946549</v>
      </c>
    </row>
    <row r="367" customFormat="false" ht="12.75" hidden="false" customHeight="false" outlineLevel="0" collapsed="false">
      <c r="A367" s="2" t="n">
        <v>34973</v>
      </c>
      <c r="B367" s="0" t="n">
        <v>1538904.3552</v>
      </c>
      <c r="C367" s="0" t="n">
        <f aca="false">B367*0.000011574</f>
        <v>17.8112790070848</v>
      </c>
      <c r="D367" s="0" t="n">
        <f aca="false">IF((((C367*$L$1)/(SQRT($G$1)*$I$1))^(3/5))&gt;$I$2,$I$2,(((C367*$L$1)/(SQRT($G$1)*$I$1))^(3/5)))</f>
        <v>0.832954546299443</v>
      </c>
    </row>
    <row r="368" customFormat="false" ht="12.75" hidden="false" customHeight="false" outlineLevel="0" collapsed="false">
      <c r="A368" s="2" t="n">
        <v>34974</v>
      </c>
      <c r="B368" s="0" t="n">
        <v>1587836.1312</v>
      </c>
      <c r="C368" s="0" t="n">
        <f aca="false">B368*0.000011574</f>
        <v>18.3776153825088</v>
      </c>
      <c r="D368" s="0" t="n">
        <f aca="false">IF((((C368*$L$1)/(SQRT($G$1)*$I$1))^(3/5))&gt;$I$2,$I$2,(((C368*$L$1)/(SQRT($G$1)*$I$1))^(3/5)))</f>
        <v>0.848745986729198</v>
      </c>
    </row>
    <row r="369" customFormat="false" ht="12.75" hidden="false" customHeight="false" outlineLevel="0" collapsed="false">
      <c r="A369" s="2" t="n">
        <v>34975</v>
      </c>
      <c r="B369" s="0" t="n">
        <v>1575603.1872</v>
      </c>
      <c r="C369" s="0" t="n">
        <f aca="false">B369*0.000011574</f>
        <v>18.2360312886528</v>
      </c>
      <c r="D369" s="0" t="n">
        <f aca="false">IF((((C369*$L$1)/(SQRT($G$1)*$I$1))^(3/5))&gt;$I$2,$I$2,(((C369*$L$1)/(SQRT($G$1)*$I$1))^(3/5)))</f>
        <v>0.8448165946549</v>
      </c>
    </row>
    <row r="370" customFormat="false" ht="12.75" hidden="false" customHeight="false" outlineLevel="0" collapsed="false">
      <c r="A370" s="2" t="n">
        <v>34976</v>
      </c>
      <c r="B370" s="0" t="n">
        <v>1538904.3552</v>
      </c>
      <c r="C370" s="0" t="n">
        <f aca="false">B370*0.000011574</f>
        <v>17.8112790070848</v>
      </c>
      <c r="D370" s="0" t="n">
        <f aca="false">IF((((C370*$L$1)/(SQRT($G$1)*$I$1))^(3/5))&gt;$I$2,$I$2,(((C370*$L$1)/(SQRT($G$1)*$I$1))^(3/5)))</f>
        <v>0.832954546299443</v>
      </c>
    </row>
    <row r="371" customFormat="false" ht="12.75" hidden="false" customHeight="false" outlineLevel="0" collapsed="false">
      <c r="A371" s="2" t="n">
        <v>34977</v>
      </c>
      <c r="B371" s="0" t="n">
        <v>1509545.2896</v>
      </c>
      <c r="C371" s="0" t="n">
        <f aca="false">B371*0.000011574</f>
        <v>17.4714771818304</v>
      </c>
      <c r="D371" s="0" t="n">
        <f aca="false">IF((((C371*$L$1)/(SQRT($G$1)*$I$1))^(3/5))&gt;$I$2,$I$2,(((C371*$L$1)/(SQRT($G$1)*$I$1))^(3/5)))</f>
        <v>0.823383223723651</v>
      </c>
    </row>
    <row r="372" customFormat="false" ht="12.75" hidden="false" customHeight="false" outlineLevel="0" collapsed="false">
      <c r="A372" s="2" t="n">
        <v>34978</v>
      </c>
      <c r="B372" s="0" t="n">
        <v>1453273.7472</v>
      </c>
      <c r="C372" s="0" t="n">
        <f aca="false">B372*0.000011574</f>
        <v>16.8201903500928</v>
      </c>
      <c r="D372" s="0" t="n">
        <f aca="false">IF((((C372*$L$1)/(SQRT($G$1)*$I$1))^(3/5))&gt;$I$2,$I$2,(((C372*$L$1)/(SQRT($G$1)*$I$1))^(3/5)))</f>
        <v>0.804827454339227</v>
      </c>
    </row>
    <row r="373" customFormat="false" ht="12.75" hidden="false" customHeight="false" outlineLevel="0" collapsed="false">
      <c r="A373" s="2" t="n">
        <v>34979</v>
      </c>
      <c r="B373" s="0" t="n">
        <v>1467953.28</v>
      </c>
      <c r="C373" s="0" t="n">
        <f aca="false">B373*0.000011574</f>
        <v>16.99009126272</v>
      </c>
      <c r="D373" s="0" t="n">
        <f aca="false">IF((((C373*$L$1)/(SQRT($G$1)*$I$1))^(3/5))&gt;$I$2,$I$2,(((C373*$L$1)/(SQRT($G$1)*$I$1))^(3/5)))</f>
        <v>0.809695388632549</v>
      </c>
    </row>
    <row r="374" customFormat="false" ht="12.75" hidden="false" customHeight="false" outlineLevel="0" collapsed="false">
      <c r="A374" s="2" t="n">
        <v>34980</v>
      </c>
      <c r="B374" s="0" t="n">
        <v>1480186.224</v>
      </c>
      <c r="C374" s="0" t="n">
        <f aca="false">B374*0.000011574</f>
        <v>17.131675356576</v>
      </c>
      <c r="D374" s="0" t="n">
        <f aca="false">IF((((C374*$L$1)/(SQRT($G$1)*$I$1))^(3/5))&gt;$I$2,$I$2,(((C374*$L$1)/(SQRT($G$1)*$I$1))^(3/5)))</f>
        <v>0.813737144223807</v>
      </c>
    </row>
    <row r="375" customFormat="false" ht="12.75" hidden="false" customHeight="false" outlineLevel="0" collapsed="false">
      <c r="A375" s="2" t="n">
        <v>34981</v>
      </c>
      <c r="B375" s="0" t="n">
        <v>1458166.9248</v>
      </c>
      <c r="C375" s="0" t="n">
        <f aca="false">B375*0.000011574</f>
        <v>16.8768239876352</v>
      </c>
      <c r="D375" s="0" t="n">
        <f aca="false">IF((((C375*$L$1)/(SQRT($G$1)*$I$1))^(3/5))&gt;$I$2,$I$2,(((C375*$L$1)/(SQRT($G$1)*$I$1))^(3/5)))</f>
        <v>0.806452275213682</v>
      </c>
    </row>
    <row r="376" customFormat="false" ht="12.75" hidden="false" customHeight="false" outlineLevel="0" collapsed="false">
      <c r="A376" s="2" t="n">
        <v>34982</v>
      </c>
      <c r="B376" s="0" t="n">
        <v>1423914.6816</v>
      </c>
      <c r="C376" s="0" t="n">
        <f aca="false">B376*0.000011574</f>
        <v>16.4803885248384</v>
      </c>
      <c r="D376" s="0" t="n">
        <f aca="false">IF((((C376*$L$1)/(SQRT($G$1)*$I$1))^(3/5))&gt;$I$2,$I$2,(((C376*$L$1)/(SQRT($G$1)*$I$1))^(3/5)))</f>
        <v>0.795032177779421</v>
      </c>
    </row>
    <row r="377" customFormat="false" ht="12.75" hidden="false" customHeight="false" outlineLevel="0" collapsed="false">
      <c r="A377" s="2" t="n">
        <v>34983</v>
      </c>
      <c r="B377" s="0" t="n">
        <v>1421468.0928</v>
      </c>
      <c r="C377" s="0" t="n">
        <f aca="false">B377*0.000011574</f>
        <v>16.4520717060672</v>
      </c>
      <c r="D377" s="0" t="n">
        <f aca="false">IF((((C377*$L$1)/(SQRT($G$1)*$I$1))^(3/5))&gt;$I$2,$I$2,(((C377*$L$1)/(SQRT($G$1)*$I$1))^(3/5)))</f>
        <v>0.794212275094879</v>
      </c>
    </row>
    <row r="378" customFormat="false" ht="12.75" hidden="false" customHeight="false" outlineLevel="0" collapsed="false">
      <c r="A378" s="2" t="n">
        <v>34984</v>
      </c>
      <c r="B378" s="0" t="n">
        <v>1404341.9712</v>
      </c>
      <c r="C378" s="0" t="n">
        <f aca="false">B378*0.000011574</f>
        <v>16.2538539746688</v>
      </c>
      <c r="D378" s="0" t="n">
        <f aca="false">IF((((C378*$L$1)/(SQRT($G$1)*$I$1))^(3/5))&gt;$I$2,$I$2,(((C378*$L$1)/(SQRT($G$1)*$I$1))^(3/5)))</f>
        <v>0.78845706874672</v>
      </c>
    </row>
    <row r="379" customFormat="false" ht="12.75" hidden="false" customHeight="false" outlineLevel="0" collapsed="false">
      <c r="A379" s="2" t="n">
        <v>34985</v>
      </c>
      <c r="B379" s="0" t="n">
        <v>971295.7536</v>
      </c>
      <c r="C379" s="0" t="n">
        <f aca="false">B379*0.000011574</f>
        <v>11.2417770521664</v>
      </c>
      <c r="D379" s="0" t="n">
        <f aca="false">IF((((C379*$L$1)/(SQRT($G$1)*$I$1))^(3/5))&gt;$I$2,$I$2,(((C379*$L$1)/(SQRT($G$1)*$I$1))^(3/5)))</f>
        <v>0.631982743258236</v>
      </c>
    </row>
    <row r="380" customFormat="false" ht="12.75" hidden="false" customHeight="false" outlineLevel="0" collapsed="false">
      <c r="A380" s="2" t="n">
        <v>34986</v>
      </c>
      <c r="B380" s="0" t="n">
        <v>817160.6592</v>
      </c>
      <c r="C380" s="0" t="n">
        <f aca="false">B380*0.000011574</f>
        <v>9.4578174695808</v>
      </c>
      <c r="D380" s="0" t="n">
        <f aca="false">IF((((C380*$L$1)/(SQRT($G$1)*$I$1))^(3/5))&gt;$I$2,$I$2,(((C380*$L$1)/(SQRT($G$1)*$I$1))^(3/5)))</f>
        <v>0.569742734623289</v>
      </c>
    </row>
    <row r="381" customFormat="false" ht="12.75" hidden="false" customHeight="false" outlineLevel="0" collapsed="false">
      <c r="A381" s="2" t="n">
        <v>34987</v>
      </c>
      <c r="B381" s="0" t="n">
        <v>844073.136</v>
      </c>
      <c r="C381" s="0" t="n">
        <f aca="false">B381*0.000011574</f>
        <v>9.769302476064</v>
      </c>
      <c r="D381" s="0" t="n">
        <f aca="false">IF((((C381*$L$1)/(SQRT($G$1)*$I$1))^(3/5))&gt;$I$2,$I$2,(((C381*$L$1)/(SQRT($G$1)*$I$1))^(3/5)))</f>
        <v>0.580928084644274</v>
      </c>
    </row>
    <row r="382" customFormat="false" ht="12.75" hidden="false" customHeight="false" outlineLevel="0" collapsed="false">
      <c r="A382" s="2" t="n">
        <v>34988</v>
      </c>
      <c r="B382" s="0" t="n">
        <v>941936.688</v>
      </c>
      <c r="C382" s="0" t="n">
        <f aca="false">B382*0.000011574</f>
        <v>10.901975226912</v>
      </c>
      <c r="D382" s="0" t="n">
        <f aca="false">IF((((C382*$L$1)/(SQRT($G$1)*$I$1))^(3/5))&gt;$I$2,$I$2,(((C382*$L$1)/(SQRT($G$1)*$I$1))^(3/5)))</f>
        <v>0.620450806425853</v>
      </c>
    </row>
    <row r="383" customFormat="false" ht="12.75" hidden="false" customHeight="false" outlineLevel="0" collapsed="false">
      <c r="A383" s="2" t="n">
        <v>34989</v>
      </c>
      <c r="B383" s="0" t="n">
        <v>790248.1824</v>
      </c>
      <c r="C383" s="0" t="n">
        <f aca="false">B383*0.000011574</f>
        <v>9.1463324630976</v>
      </c>
      <c r="D383" s="0" t="n">
        <f aca="false">IF((((C383*$L$1)/(SQRT($G$1)*$I$1))^(3/5))&gt;$I$2,$I$2,(((C383*$L$1)/(SQRT($G$1)*$I$1))^(3/5)))</f>
        <v>0.55840902542292</v>
      </c>
    </row>
    <row r="384" customFormat="false" ht="12.75" hidden="false" customHeight="false" outlineLevel="0" collapsed="false">
      <c r="A384" s="2" t="n">
        <v>34990</v>
      </c>
      <c r="B384" s="0" t="n">
        <v>804927.7152</v>
      </c>
      <c r="C384" s="0" t="n">
        <f aca="false">B384*0.000011574</f>
        <v>9.3162333757248</v>
      </c>
      <c r="D384" s="0" t="n">
        <f aca="false">IF((((C384*$L$1)/(SQRT($G$1)*$I$1))^(3/5))&gt;$I$2,$I$2,(((C384*$L$1)/(SQRT($G$1)*$I$1))^(3/5)))</f>
        <v>0.5646098551962</v>
      </c>
    </row>
    <row r="385" customFormat="false" ht="12.75" hidden="false" customHeight="false" outlineLevel="0" collapsed="false">
      <c r="A385" s="2" t="n">
        <v>34991</v>
      </c>
      <c r="B385" s="0" t="n">
        <v>792694.7712</v>
      </c>
      <c r="C385" s="0" t="n">
        <f aca="false">B385*0.000011574</f>
        <v>9.1746492818688</v>
      </c>
      <c r="D385" s="0" t="n">
        <f aca="false">IF((((C385*$L$1)/(SQRT($G$1)*$I$1))^(3/5))&gt;$I$2,$I$2,(((C385*$L$1)/(SQRT($G$1)*$I$1))^(3/5)))</f>
        <v>0.559445676370196</v>
      </c>
    </row>
    <row r="386" customFormat="false" ht="12.75" hidden="false" customHeight="false" outlineLevel="0" collapsed="false">
      <c r="A386" s="2" t="n">
        <v>34992</v>
      </c>
      <c r="B386" s="0" t="n">
        <v>790248.1824</v>
      </c>
      <c r="C386" s="0" t="n">
        <f aca="false">B386*0.000011574</f>
        <v>9.1463324630976</v>
      </c>
      <c r="D386" s="0" t="n">
        <f aca="false">IF((((C386*$L$1)/(SQRT($G$1)*$I$1))^(3/5))&gt;$I$2,$I$2,(((C386*$L$1)/(SQRT($G$1)*$I$1))^(3/5)))</f>
        <v>0.55840902542292</v>
      </c>
    </row>
    <row r="387" customFormat="false" ht="12.75" hidden="false" customHeight="false" outlineLevel="0" collapsed="false">
      <c r="A387" s="2" t="n">
        <v>34993</v>
      </c>
      <c r="B387" s="0" t="n">
        <v>787801.5936</v>
      </c>
      <c r="C387" s="0" t="n">
        <f aca="false">B387*0.000011574</f>
        <v>9.1180156443264</v>
      </c>
      <c r="D387" s="0" t="n">
        <f aca="false">IF((((C387*$L$1)/(SQRT($G$1)*$I$1))^(3/5))&gt;$I$2,$I$2,(((C387*$L$1)/(SQRT($G$1)*$I$1))^(3/5)))</f>
        <v>0.557371089899679</v>
      </c>
    </row>
    <row r="388" customFormat="false" ht="12.75" hidden="false" customHeight="false" outlineLevel="0" collapsed="false">
      <c r="A388" s="2" t="n">
        <v>34994</v>
      </c>
      <c r="B388" s="0" t="n">
        <v>787801.5936</v>
      </c>
      <c r="C388" s="0" t="n">
        <f aca="false">B388*0.000011574</f>
        <v>9.1180156443264</v>
      </c>
      <c r="D388" s="0" t="n">
        <f aca="false">IF((((C388*$L$1)/(SQRT($G$1)*$I$1))^(3/5))&gt;$I$2,$I$2,(((C388*$L$1)/(SQRT($G$1)*$I$1))^(3/5)))</f>
        <v>0.557371089899679</v>
      </c>
    </row>
    <row r="389" customFormat="false" ht="12.75" hidden="false" customHeight="false" outlineLevel="0" collapsed="false">
      <c r="A389" s="2" t="n">
        <v>34995</v>
      </c>
      <c r="B389" s="0" t="n">
        <v>782908.416</v>
      </c>
      <c r="C389" s="0" t="n">
        <f aca="false">B389*0.000011574</f>
        <v>9.061382006784</v>
      </c>
      <c r="D389" s="0" t="n">
        <f aca="false">IF((((C389*$L$1)/(SQRT($G$1)*$I$1))^(3/5))&gt;$I$2,$I$2,(((C389*$L$1)/(SQRT($G$1)*$I$1))^(3/5)))</f>
        <v>0.55529134272909</v>
      </c>
    </row>
    <row r="390" customFormat="false" ht="12.75" hidden="false" customHeight="false" outlineLevel="0" collapsed="false">
      <c r="A390" s="2" t="n">
        <v>34996</v>
      </c>
      <c r="B390" s="0" t="n">
        <v>760889.1168</v>
      </c>
      <c r="C390" s="0" t="n">
        <f aca="false">B390*0.000011574</f>
        <v>8.8065306378432</v>
      </c>
      <c r="D390" s="0" t="n">
        <f aca="false">IF((((C390*$L$1)/(SQRT($G$1)*$I$1))^(3/5))&gt;$I$2,$I$2,(((C390*$L$1)/(SQRT($G$1)*$I$1))^(3/5)))</f>
        <v>0.545867388313347</v>
      </c>
    </row>
    <row r="391" customFormat="false" ht="12.75" hidden="false" customHeight="false" outlineLevel="0" collapsed="false">
      <c r="A391" s="2" t="n">
        <v>34997</v>
      </c>
      <c r="B391" s="0" t="n">
        <v>760889.1168</v>
      </c>
      <c r="C391" s="0" t="n">
        <f aca="false">B391*0.000011574</f>
        <v>8.8065306378432</v>
      </c>
      <c r="D391" s="0" t="n">
        <f aca="false">IF((((C391*$L$1)/(SQRT($G$1)*$I$1))^(3/5))&gt;$I$2,$I$2,(((C391*$L$1)/(SQRT($G$1)*$I$1))^(3/5)))</f>
        <v>0.545867388313347</v>
      </c>
    </row>
    <row r="392" customFormat="false" ht="12.75" hidden="false" customHeight="false" outlineLevel="0" collapsed="false">
      <c r="A392" s="2" t="n">
        <v>34998</v>
      </c>
      <c r="B392" s="0" t="n">
        <v>765782.2944</v>
      </c>
      <c r="C392" s="0" t="n">
        <f aca="false">B392*0.000011574</f>
        <v>8.8631642753856</v>
      </c>
      <c r="D392" s="0" t="n">
        <f aca="false">IF((((C392*$L$1)/(SQRT($G$1)*$I$1))^(3/5))&gt;$I$2,$I$2,(((C392*$L$1)/(SQRT($G$1)*$I$1))^(3/5)))</f>
        <v>0.547970928147315</v>
      </c>
    </row>
    <row r="393" customFormat="false" ht="12.75" hidden="false" customHeight="false" outlineLevel="0" collapsed="false">
      <c r="A393" s="2" t="n">
        <v>34999</v>
      </c>
      <c r="B393" s="0" t="n">
        <v>753549.3504</v>
      </c>
      <c r="C393" s="0" t="n">
        <f aca="false">B393*0.000011574</f>
        <v>8.7215801815296</v>
      </c>
      <c r="D393" s="0" t="n">
        <f aca="false">IF((((C393*$L$1)/(SQRT($G$1)*$I$1))^(3/5))&gt;$I$2,$I$2,(((C393*$L$1)/(SQRT($G$1)*$I$1))^(3/5)))</f>
        <v>0.54270190439484</v>
      </c>
    </row>
    <row r="394" customFormat="false" ht="12.75" hidden="false" customHeight="false" outlineLevel="0" collapsed="false">
      <c r="A394" s="2" t="n">
        <v>35000</v>
      </c>
      <c r="B394" s="0" t="n">
        <v>716850.5184</v>
      </c>
      <c r="C394" s="0" t="n">
        <f aca="false">B394*0.000011574</f>
        <v>8.2968278999616</v>
      </c>
      <c r="D394" s="0" t="n">
        <f aca="false">IF((((C394*$L$1)/(SQRT($G$1)*$I$1))^(3/5))&gt;$I$2,$I$2,(((C394*$L$1)/(SQRT($G$1)*$I$1))^(3/5)))</f>
        <v>0.526685652524789</v>
      </c>
    </row>
    <row r="395" customFormat="false" ht="12.75" hidden="false" customHeight="false" outlineLevel="0" collapsed="false">
      <c r="A395" s="2" t="n">
        <v>35001</v>
      </c>
      <c r="B395" s="0" t="n">
        <v>711957.3408</v>
      </c>
      <c r="C395" s="0" t="n">
        <f aca="false">B395*0.000011574</f>
        <v>8.2401942624192</v>
      </c>
      <c r="D395" s="0" t="n">
        <f aca="false">IF((((C395*$L$1)/(SQRT($G$1)*$I$1))^(3/5))&gt;$I$2,$I$2,(((C395*$L$1)/(SQRT($G$1)*$I$1))^(3/5)))</f>
        <v>0.524525623949474</v>
      </c>
    </row>
    <row r="396" customFormat="false" ht="12.75" hidden="false" customHeight="false" outlineLevel="0" collapsed="false">
      <c r="A396" s="2" t="n">
        <v>35002</v>
      </c>
      <c r="B396" s="0" t="n">
        <v>704617.5744</v>
      </c>
      <c r="C396" s="0" t="n">
        <f aca="false">B396*0.000011574</f>
        <v>8.1552438061056</v>
      </c>
      <c r="D396" s="0" t="n">
        <f aca="false">IF((((C396*$L$1)/(SQRT($G$1)*$I$1))^(3/5))&gt;$I$2,$I$2,(((C396*$L$1)/(SQRT($G$1)*$I$1))^(3/5)))</f>
        <v>0.521274413502669</v>
      </c>
    </row>
    <row r="397" customFormat="false" ht="12.75" hidden="false" customHeight="false" outlineLevel="0" collapsed="false">
      <c r="A397" s="2" t="n">
        <v>35003</v>
      </c>
      <c r="B397" s="0" t="n">
        <v>702170.9856</v>
      </c>
      <c r="C397" s="0" t="n">
        <f aca="false">B397*0.000011574</f>
        <v>8.1269269873344</v>
      </c>
      <c r="D397" s="0" t="n">
        <f aca="false">IF((((C397*$L$1)/(SQRT($G$1)*$I$1))^(3/5))&gt;$I$2,$I$2,(((C397*$L$1)/(SQRT($G$1)*$I$1))^(3/5)))</f>
        <v>0.520187669758053</v>
      </c>
    </row>
    <row r="398" customFormat="false" ht="12.75" hidden="false" customHeight="false" outlineLevel="0" collapsed="false">
      <c r="A398" s="2" t="n">
        <v>35004</v>
      </c>
      <c r="B398" s="0" t="n">
        <v>709510.752</v>
      </c>
      <c r="C398" s="0" t="n">
        <f aca="false">B398*0.000011574</f>
        <v>8.211877443648</v>
      </c>
      <c r="D398" s="0" t="n">
        <f aca="false">IF((((C398*$L$1)/(SQRT($G$1)*$I$1))^(3/5))&gt;$I$2,$I$2,(((C398*$L$1)/(SQRT($G$1)*$I$1))^(3/5)))</f>
        <v>0.523443383326847</v>
      </c>
    </row>
    <row r="399" customFormat="false" ht="12.75" hidden="false" customHeight="false" outlineLevel="0" collapsed="false">
      <c r="A399" s="2" t="n">
        <v>35005</v>
      </c>
      <c r="B399" s="0" t="n">
        <v>714403.9296</v>
      </c>
      <c r="C399" s="0" t="n">
        <f aca="false">B399*0.000011574</f>
        <v>8.2685110811904</v>
      </c>
      <c r="D399" s="0" t="n">
        <f aca="false">IF((((C399*$L$1)/(SQRT($G$1)*$I$1))^(3/5))&gt;$I$2,$I$2,(((C399*$L$1)/(SQRT($G$1)*$I$1))^(3/5)))</f>
        <v>0.525606377974565</v>
      </c>
    </row>
    <row r="400" customFormat="false" ht="12.75" hidden="false" customHeight="false" outlineLevel="0" collapsed="false">
      <c r="A400" s="2" t="n">
        <v>35006</v>
      </c>
      <c r="B400" s="0" t="n">
        <v>707064.1632</v>
      </c>
      <c r="C400" s="0" t="n">
        <f aca="false">B400*0.000011574</f>
        <v>8.1835606248768</v>
      </c>
      <c r="D400" s="0" t="n">
        <f aca="false">IF((((C400*$L$1)/(SQRT($G$1)*$I$1))^(3/5))&gt;$I$2,$I$2,(((C400*$L$1)/(SQRT($G$1)*$I$1))^(3/5)))</f>
        <v>0.522359648925025</v>
      </c>
    </row>
    <row r="401" customFormat="false" ht="12.75" hidden="false" customHeight="false" outlineLevel="0" collapsed="false">
      <c r="A401" s="2" t="n">
        <v>35007</v>
      </c>
      <c r="B401" s="0" t="n">
        <v>704617.5744</v>
      </c>
      <c r="C401" s="0" t="n">
        <f aca="false">B401*0.000011574</f>
        <v>8.1552438061056</v>
      </c>
      <c r="D401" s="0" t="n">
        <f aca="false">IF((((C401*$L$1)/(SQRT($G$1)*$I$1))^(3/5))&gt;$I$2,$I$2,(((C401*$L$1)/(SQRT($G$1)*$I$1))^(3/5)))</f>
        <v>0.521274413502669</v>
      </c>
    </row>
    <row r="402" customFormat="false" ht="12.75" hidden="false" customHeight="false" outlineLevel="0" collapsed="false">
      <c r="A402" s="2" t="n">
        <v>35008</v>
      </c>
      <c r="B402" s="0" t="n">
        <v>709510.752</v>
      </c>
      <c r="C402" s="0" t="n">
        <f aca="false">B402*0.000011574</f>
        <v>8.211877443648</v>
      </c>
      <c r="D402" s="0" t="n">
        <f aca="false">IF((((C402*$L$1)/(SQRT($G$1)*$I$1))^(3/5))&gt;$I$2,$I$2,(((C402*$L$1)/(SQRT($G$1)*$I$1))^(3/5)))</f>
        <v>0.523443383326847</v>
      </c>
    </row>
    <row r="403" customFormat="false" ht="12.75" hidden="false" customHeight="false" outlineLevel="0" collapsed="false">
      <c r="A403" s="2" t="n">
        <v>35009</v>
      </c>
      <c r="B403" s="0" t="n">
        <v>711957.3408</v>
      </c>
      <c r="C403" s="0" t="n">
        <f aca="false">B403*0.000011574</f>
        <v>8.2401942624192</v>
      </c>
      <c r="D403" s="0" t="n">
        <f aca="false">IF((((C403*$L$1)/(SQRT($G$1)*$I$1))^(3/5))&gt;$I$2,$I$2,(((C403*$L$1)/(SQRT($G$1)*$I$1))^(3/5)))</f>
        <v>0.524525623949474</v>
      </c>
    </row>
    <row r="404" customFormat="false" ht="12.75" hidden="false" customHeight="false" outlineLevel="0" collapsed="false">
      <c r="A404" s="2" t="n">
        <v>35010</v>
      </c>
      <c r="B404" s="0" t="n">
        <v>729083.4624</v>
      </c>
      <c r="C404" s="0" t="n">
        <f aca="false">B404*0.000011574</f>
        <v>8.4384119938176</v>
      </c>
      <c r="D404" s="0" t="n">
        <f aca="false">IF((((C404*$L$1)/(SQRT($G$1)*$I$1))^(3/5))&gt;$I$2,$I$2,(((C404*$L$1)/(SQRT($G$1)*$I$1))^(3/5)))</f>
        <v>0.532060078402627</v>
      </c>
    </row>
    <row r="405" customFormat="false" ht="12.75" hidden="false" customHeight="false" outlineLevel="0" collapsed="false">
      <c r="A405" s="2" t="n">
        <v>35011</v>
      </c>
      <c r="B405" s="0" t="n">
        <v>731530.0512</v>
      </c>
      <c r="C405" s="0" t="n">
        <f aca="false">B405*0.000011574</f>
        <v>8.4667288125888</v>
      </c>
      <c r="D405" s="0" t="n">
        <f aca="false">IF((((C405*$L$1)/(SQRT($G$1)*$I$1))^(3/5))&gt;$I$2,$I$2,(((C405*$L$1)/(SQRT($G$1)*$I$1))^(3/5)))</f>
        <v>0.533130622461369</v>
      </c>
    </row>
    <row r="406" customFormat="false" ht="12.75" hidden="false" customHeight="false" outlineLevel="0" collapsed="false">
      <c r="A406" s="2" t="n">
        <v>35012</v>
      </c>
      <c r="B406" s="0" t="n">
        <v>729083.4624</v>
      </c>
      <c r="C406" s="0" t="n">
        <f aca="false">B406*0.000011574</f>
        <v>8.4384119938176</v>
      </c>
      <c r="D406" s="0" t="n">
        <f aca="false">IF((((C406*$L$1)/(SQRT($G$1)*$I$1))^(3/5))&gt;$I$2,$I$2,(((C406*$L$1)/(SQRT($G$1)*$I$1))^(3/5)))</f>
        <v>0.532060078402627</v>
      </c>
    </row>
    <row r="407" customFormat="false" ht="12.75" hidden="false" customHeight="false" outlineLevel="0" collapsed="false">
      <c r="A407" s="2" t="n">
        <v>35013</v>
      </c>
      <c r="B407" s="0" t="n">
        <v>670365.3312</v>
      </c>
      <c r="C407" s="0" t="n">
        <f aca="false">B407*0.000011574</f>
        <v>7.7588083433088</v>
      </c>
      <c r="D407" s="0" t="n">
        <f aca="false">IF((((C407*$L$1)/(SQRT($G$1)*$I$1))^(3/5))&gt;$I$2,$I$2,(((C407*$L$1)/(SQRT($G$1)*$I$1))^(3/5)))</f>
        <v>0.505919306992445</v>
      </c>
    </row>
    <row r="408" customFormat="false" ht="12.75" hidden="false" customHeight="false" outlineLevel="0" collapsed="false">
      <c r="A408" s="2" t="n">
        <v>35014</v>
      </c>
      <c r="B408" s="0" t="n">
        <v>631219.9104</v>
      </c>
      <c r="C408" s="0" t="n">
        <f aca="false">B408*0.000011574</f>
        <v>7.3057392429696</v>
      </c>
      <c r="D408" s="0" t="n">
        <f aca="false">IF((((C408*$L$1)/(SQRT($G$1)*$I$1))^(3/5))&gt;$I$2,$I$2,(((C408*$L$1)/(SQRT($G$1)*$I$1))^(3/5)))</f>
        <v>0.487980805136845</v>
      </c>
    </row>
    <row r="409" customFormat="false" ht="12.75" hidden="false" customHeight="false" outlineLevel="0" collapsed="false">
      <c r="A409" s="2" t="n">
        <v>35015</v>
      </c>
      <c r="B409" s="0" t="n">
        <v>672811.92</v>
      </c>
      <c r="C409" s="0" t="n">
        <f aca="false">B409*0.000011574</f>
        <v>7.78712516208</v>
      </c>
      <c r="D409" s="0" t="n">
        <f aca="false">IF((((C409*$L$1)/(SQRT($G$1)*$I$1))^(3/5))&gt;$I$2,$I$2,(((C409*$L$1)/(SQRT($G$1)*$I$1))^(3/5)))</f>
        <v>0.507026352212308</v>
      </c>
    </row>
    <row r="410" customFormat="false" ht="12.75" hidden="false" customHeight="false" outlineLevel="0" collapsed="false">
      <c r="A410" s="2" t="n">
        <v>35016</v>
      </c>
      <c r="B410" s="0" t="n">
        <v>660578.976</v>
      </c>
      <c r="C410" s="0" t="n">
        <f aca="false">B410*0.000011574</f>
        <v>7.645541068224</v>
      </c>
      <c r="D410" s="0" t="n">
        <f aca="false">IF((((C410*$L$1)/(SQRT($G$1)*$I$1))^(3/5))&gt;$I$2,$I$2,(((C410*$L$1)/(SQRT($G$1)*$I$1))^(3/5)))</f>
        <v>0.501474869656071</v>
      </c>
    </row>
    <row r="411" customFormat="false" ht="12.75" hidden="false" customHeight="false" outlineLevel="0" collapsed="false">
      <c r="A411" s="2" t="n">
        <v>35017</v>
      </c>
      <c r="B411" s="0" t="n">
        <v>626326.7328</v>
      </c>
      <c r="C411" s="0" t="n">
        <f aca="false">B411*0.000011574</f>
        <v>7.2491056054272</v>
      </c>
      <c r="D411" s="0" t="n">
        <f aca="false">IF((((C411*$L$1)/(SQRT($G$1)*$I$1))^(3/5))&gt;$I$2,$I$2,(((C411*$L$1)/(SQRT($G$1)*$I$1))^(3/5)))</f>
        <v>0.48570759530322</v>
      </c>
    </row>
    <row r="412" customFormat="false" ht="12.75" hidden="false" customHeight="false" outlineLevel="0" collapsed="false">
      <c r="A412" s="2" t="n">
        <v>35018</v>
      </c>
      <c r="B412" s="0" t="n">
        <v>621433.5552</v>
      </c>
      <c r="C412" s="0" t="n">
        <f aca="false">B412*0.000011574</f>
        <v>7.1924719678848</v>
      </c>
      <c r="D412" s="0" t="n">
        <f aca="false">IF((((C412*$L$1)/(SQRT($G$1)*$I$1))^(3/5))&gt;$I$2,$I$2,(((C412*$L$1)/(SQRT($G$1)*$I$1))^(3/5)))</f>
        <v>0.483427270490647</v>
      </c>
    </row>
    <row r="413" customFormat="false" ht="12.75" hidden="false" customHeight="false" outlineLevel="0" collapsed="false">
      <c r="A413" s="2" t="n">
        <v>35019</v>
      </c>
      <c r="B413" s="0" t="n">
        <v>621433.5552</v>
      </c>
      <c r="C413" s="0" t="n">
        <f aca="false">B413*0.000011574</f>
        <v>7.1924719678848</v>
      </c>
      <c r="D413" s="0" t="n">
        <f aca="false">IF((((C413*$L$1)/(SQRT($G$1)*$I$1))^(3/5))&gt;$I$2,$I$2,(((C413*$L$1)/(SQRT($G$1)*$I$1))^(3/5)))</f>
        <v>0.483427270490647</v>
      </c>
    </row>
    <row r="414" customFormat="false" ht="12.75" hidden="false" customHeight="false" outlineLevel="0" collapsed="false">
      <c r="A414" s="2" t="n">
        <v>35020</v>
      </c>
      <c r="B414" s="0" t="n">
        <v>618986.9664</v>
      </c>
      <c r="C414" s="0" t="n">
        <f aca="false">B414*0.000011574</f>
        <v>7.1641551491136</v>
      </c>
      <c r="D414" s="0" t="n">
        <f aca="false">IF((((C414*$L$1)/(SQRT($G$1)*$I$1))^(3/5))&gt;$I$2,$I$2,(((C414*$L$1)/(SQRT($G$1)*$I$1))^(3/5)))</f>
        <v>0.482284415475921</v>
      </c>
    </row>
    <row r="415" customFormat="false" ht="12.75" hidden="false" customHeight="false" outlineLevel="0" collapsed="false">
      <c r="A415" s="2" t="n">
        <v>35021</v>
      </c>
      <c r="B415" s="0" t="n">
        <v>618986.9664</v>
      </c>
      <c r="C415" s="0" t="n">
        <f aca="false">B415*0.000011574</f>
        <v>7.1641551491136</v>
      </c>
      <c r="D415" s="0" t="n">
        <f aca="false">IF((((C415*$L$1)/(SQRT($G$1)*$I$1))^(3/5))&gt;$I$2,$I$2,(((C415*$L$1)/(SQRT($G$1)*$I$1))^(3/5)))</f>
        <v>0.482284415475921</v>
      </c>
    </row>
    <row r="416" customFormat="false" ht="12.75" hidden="false" customHeight="false" outlineLevel="0" collapsed="false">
      <c r="A416" s="2" t="n">
        <v>35022</v>
      </c>
      <c r="B416" s="0" t="n">
        <v>616540.3776</v>
      </c>
      <c r="C416" s="0" t="n">
        <f aca="false">B416*0.000011574</f>
        <v>7.1358383303424</v>
      </c>
      <c r="D416" s="0" t="n">
        <f aca="false">IF((((C416*$L$1)/(SQRT($G$1)*$I$1))^(3/5))&gt;$I$2,$I$2,(((C416*$L$1)/(SQRT($G$1)*$I$1))^(3/5)))</f>
        <v>0.48113975214102</v>
      </c>
    </row>
    <row r="417" customFormat="false" ht="12.75" hidden="false" customHeight="false" outlineLevel="0" collapsed="false">
      <c r="A417" s="2" t="n">
        <v>35023</v>
      </c>
      <c r="B417" s="0" t="n">
        <v>614093.7888</v>
      </c>
      <c r="C417" s="0" t="n">
        <f aca="false">B417*0.000011574</f>
        <v>7.1075215115712</v>
      </c>
      <c r="D417" s="0" t="n">
        <f aca="false">IF((((C417*$L$1)/(SQRT($G$1)*$I$1))^(3/5))&gt;$I$2,$I$2,(((C417*$L$1)/(SQRT($G$1)*$I$1))^(3/5)))</f>
        <v>0.479993270431692</v>
      </c>
    </row>
    <row r="418" customFormat="false" ht="12.75" hidden="false" customHeight="false" outlineLevel="0" collapsed="false">
      <c r="A418" s="2" t="n">
        <v>35024</v>
      </c>
      <c r="B418" s="0" t="n">
        <v>611647.2</v>
      </c>
      <c r="C418" s="0" t="n">
        <f aca="false">B418*0.000011574</f>
        <v>7.0792046928</v>
      </c>
      <c r="D418" s="0" t="n">
        <f aca="false">IF((((C418*$L$1)/(SQRT($G$1)*$I$1))^(3/5))&gt;$I$2,$I$2,(((C418*$L$1)/(SQRT($G$1)*$I$1))^(3/5)))</f>
        <v>0.478844960197469</v>
      </c>
    </row>
    <row r="419" customFormat="false" ht="12.75" hidden="false" customHeight="false" outlineLevel="0" collapsed="false">
      <c r="A419" s="2" t="n">
        <v>35025</v>
      </c>
      <c r="B419" s="0" t="n">
        <v>611647.2</v>
      </c>
      <c r="C419" s="0" t="n">
        <f aca="false">B419*0.000011574</f>
        <v>7.0792046928</v>
      </c>
      <c r="D419" s="0" t="n">
        <f aca="false">IF((((C419*$L$1)/(SQRT($G$1)*$I$1))^(3/5))&gt;$I$2,$I$2,(((C419*$L$1)/(SQRT($G$1)*$I$1))^(3/5)))</f>
        <v>0.478844960197469</v>
      </c>
    </row>
    <row r="420" customFormat="false" ht="12.75" hidden="false" customHeight="false" outlineLevel="0" collapsed="false">
      <c r="A420" s="2" t="n">
        <v>35026</v>
      </c>
      <c r="B420" s="0" t="n">
        <v>609200.6112</v>
      </c>
      <c r="C420" s="0" t="n">
        <f aca="false">B420*0.000011574</f>
        <v>7.0508878740288</v>
      </c>
      <c r="D420" s="0" t="n">
        <f aca="false">IF((((C420*$L$1)/(SQRT($G$1)*$I$1))^(3/5))&gt;$I$2,$I$2,(((C420*$L$1)/(SQRT($G$1)*$I$1))^(3/5)))</f>
        <v>0.477694811190361</v>
      </c>
    </row>
    <row r="421" customFormat="false" ht="12.75" hidden="false" customHeight="false" outlineLevel="0" collapsed="false">
      <c r="A421" s="2" t="n">
        <v>35027</v>
      </c>
      <c r="B421" s="0" t="n">
        <v>609200.6112</v>
      </c>
      <c r="C421" s="0" t="n">
        <f aca="false">B421*0.000011574</f>
        <v>7.0508878740288</v>
      </c>
      <c r="D421" s="0" t="n">
        <f aca="false">IF((((C421*$L$1)/(SQRT($G$1)*$I$1))^(3/5))&gt;$I$2,$I$2,(((C421*$L$1)/(SQRT($G$1)*$I$1))^(3/5)))</f>
        <v>0.477694811190361</v>
      </c>
    </row>
    <row r="422" customFormat="false" ht="12.75" hidden="false" customHeight="false" outlineLevel="0" collapsed="false">
      <c r="A422" s="2" t="n">
        <v>35028</v>
      </c>
      <c r="B422" s="0" t="n">
        <v>633666.4992</v>
      </c>
      <c r="C422" s="0" t="n">
        <f aca="false">B422*0.000011574</f>
        <v>7.3340560617408</v>
      </c>
      <c r="D422" s="0" t="n">
        <f aca="false">IF((((C422*$L$1)/(SQRT($G$1)*$I$1))^(3/5))&gt;$I$2,$I$2,(((C422*$L$1)/(SQRT($G$1)*$I$1))^(3/5)))</f>
        <v>0.489114766085874</v>
      </c>
    </row>
    <row r="423" customFormat="false" ht="12.75" hidden="false" customHeight="false" outlineLevel="0" collapsed="false">
      <c r="A423" s="2" t="n">
        <v>35029</v>
      </c>
      <c r="B423" s="0" t="n">
        <v>638559.6768</v>
      </c>
      <c r="C423" s="0" t="n">
        <f aca="false">B423*0.000011574</f>
        <v>7.3906896992832</v>
      </c>
      <c r="D423" s="0" t="n">
        <f aca="false">IF((((C423*$L$1)/(SQRT($G$1)*$I$1))^(3/5))&gt;$I$2,$I$2,(((C423*$L$1)/(SQRT($G$1)*$I$1))^(3/5)))</f>
        <v>0.491377447565708</v>
      </c>
    </row>
    <row r="424" customFormat="false" ht="12.75" hidden="false" customHeight="false" outlineLevel="0" collapsed="false">
      <c r="A424" s="2" t="n">
        <v>35030</v>
      </c>
      <c r="B424" s="0" t="n">
        <v>611647.2</v>
      </c>
      <c r="C424" s="0" t="n">
        <f aca="false">B424*0.000011574</f>
        <v>7.0792046928</v>
      </c>
      <c r="D424" s="0" t="n">
        <f aca="false">IF((((C424*$L$1)/(SQRT($G$1)*$I$1))^(3/5))&gt;$I$2,$I$2,(((C424*$L$1)/(SQRT($G$1)*$I$1))^(3/5)))</f>
        <v>0.478844960197469</v>
      </c>
    </row>
    <row r="425" customFormat="false" ht="12.75" hidden="false" customHeight="false" outlineLevel="0" collapsed="false">
      <c r="A425" s="2" t="n">
        <v>35031</v>
      </c>
      <c r="B425" s="0" t="n">
        <v>689938.0416</v>
      </c>
      <c r="C425" s="0" t="n">
        <f aca="false">B425*0.000011574</f>
        <v>7.9853428934784</v>
      </c>
      <c r="D425" s="0" t="n">
        <f aca="false">IF((((C425*$L$1)/(SQRT($G$1)*$I$1))^(3/5))&gt;$I$2,$I$2,(((C425*$L$1)/(SQRT($G$1)*$I$1))^(3/5)))</f>
        <v>0.514731066322433</v>
      </c>
    </row>
    <row r="426" customFormat="false" ht="12.75" hidden="false" customHeight="false" outlineLevel="0" collapsed="false">
      <c r="A426" s="2" t="n">
        <v>35032</v>
      </c>
      <c r="B426" s="0" t="n">
        <v>638559.6768</v>
      </c>
      <c r="C426" s="0" t="n">
        <f aca="false">B426*0.000011574</f>
        <v>7.3906896992832</v>
      </c>
      <c r="D426" s="0" t="n">
        <f aca="false">IF((((C426*$L$1)/(SQRT($G$1)*$I$1))^(3/5))&gt;$I$2,$I$2,(((C426*$L$1)/(SQRT($G$1)*$I$1))^(3/5)))</f>
        <v>0.491377447565708</v>
      </c>
    </row>
    <row r="427" customFormat="false" ht="12.75" hidden="false" customHeight="false" outlineLevel="0" collapsed="false">
      <c r="A427" s="2" t="n">
        <v>35033</v>
      </c>
      <c r="B427" s="0" t="n">
        <v>643452.8544</v>
      </c>
      <c r="C427" s="0" t="n">
        <f aca="false">B427*0.000011574</f>
        <v>7.4473233368256</v>
      </c>
      <c r="D427" s="0" t="n">
        <f aca="false">IF((((C427*$L$1)/(SQRT($G$1)*$I$1))^(3/5))&gt;$I$2,$I$2,(((C427*$L$1)/(SQRT($G$1)*$I$1))^(3/5)))</f>
        <v>0.493633204160328</v>
      </c>
    </row>
    <row r="428" customFormat="false" ht="12.75" hidden="false" customHeight="false" outlineLevel="0" collapsed="false">
      <c r="A428" s="2" t="n">
        <v>35034</v>
      </c>
      <c r="B428" s="0" t="n">
        <v>658132.3872</v>
      </c>
      <c r="C428" s="0" t="n">
        <f aca="false">B428*0.000011574</f>
        <v>7.6172242494528</v>
      </c>
      <c r="D428" s="0" t="n">
        <f aca="false">IF((((C428*$L$1)/(SQRT($G$1)*$I$1))^(3/5))&gt;$I$2,$I$2,(((C428*$L$1)/(SQRT($G$1)*$I$1))^(3/5)))</f>
        <v>0.500359654153876</v>
      </c>
    </row>
    <row r="429" customFormat="false" ht="12.75" hidden="false" customHeight="false" outlineLevel="0" collapsed="false">
      <c r="A429" s="2" t="n">
        <v>35035</v>
      </c>
      <c r="B429" s="0" t="n">
        <v>636113.088</v>
      </c>
      <c r="C429" s="0" t="n">
        <f aca="false">B429*0.000011574</f>
        <v>7.362372880512</v>
      </c>
      <c r="D429" s="0" t="n">
        <f aca="false">IF((((C429*$L$1)/(SQRT($G$1)*$I$1))^(3/5))&gt;$I$2,$I$2,(((C429*$L$1)/(SQRT($G$1)*$I$1))^(3/5)))</f>
        <v>0.490246977090302</v>
      </c>
    </row>
    <row r="430" customFormat="false" ht="12.75" hidden="false" customHeight="false" outlineLevel="0" collapsed="false">
      <c r="A430" s="2" t="n">
        <v>35036</v>
      </c>
      <c r="B430" s="0" t="n">
        <v>636113.088</v>
      </c>
      <c r="C430" s="0" t="n">
        <f aca="false">B430*0.000011574</f>
        <v>7.362372880512</v>
      </c>
      <c r="D430" s="0" t="n">
        <f aca="false">IF((((C430*$L$1)/(SQRT($G$1)*$I$1))^(3/5))&gt;$I$2,$I$2,(((C430*$L$1)/(SQRT($G$1)*$I$1))^(3/5)))</f>
        <v>0.490246977090302</v>
      </c>
    </row>
    <row r="431" customFormat="false" ht="12.75" hidden="false" customHeight="false" outlineLevel="0" collapsed="false">
      <c r="A431" s="2" t="n">
        <v>35037</v>
      </c>
      <c r="B431" s="0" t="n">
        <v>648346.032</v>
      </c>
      <c r="C431" s="0" t="n">
        <f aca="false">B431*0.000011574</f>
        <v>7.503956974368</v>
      </c>
      <c r="D431" s="0" t="n">
        <f aca="false">IF((((C431*$L$1)/(SQRT($G$1)*$I$1))^(3/5))&gt;$I$2,$I$2,(((C431*$L$1)/(SQRT($G$1)*$I$1))^(3/5)))</f>
        <v>0.495882109484155</v>
      </c>
    </row>
    <row r="432" customFormat="false" ht="12.75" hidden="false" customHeight="false" outlineLevel="0" collapsed="false">
      <c r="A432" s="2" t="n">
        <v>35038</v>
      </c>
      <c r="B432" s="0" t="n">
        <v>680151.6864</v>
      </c>
      <c r="C432" s="0" t="n">
        <f aca="false">B432*0.000011574</f>
        <v>7.8720756183936</v>
      </c>
      <c r="D432" s="0" t="n">
        <f aca="false">IF((((C432*$L$1)/(SQRT($G$1)*$I$1))^(3/5))&gt;$I$2,$I$2,(((C432*$L$1)/(SQRT($G$1)*$I$1))^(3/5)))</f>
        <v>0.510337865937864</v>
      </c>
    </row>
    <row r="433" customFormat="false" ht="12.75" hidden="false" customHeight="false" outlineLevel="0" collapsed="false">
      <c r="A433" s="2" t="n">
        <v>35039</v>
      </c>
      <c r="B433" s="0" t="n">
        <v>633666.4992</v>
      </c>
      <c r="C433" s="0" t="n">
        <f aca="false">B433*0.000011574</f>
        <v>7.3340560617408</v>
      </c>
      <c r="D433" s="0" t="n">
        <f aca="false">IF((((C433*$L$1)/(SQRT($G$1)*$I$1))^(3/5))&gt;$I$2,$I$2,(((C433*$L$1)/(SQRT($G$1)*$I$1))^(3/5)))</f>
        <v>0.489114766085874</v>
      </c>
    </row>
    <row r="434" customFormat="false" ht="12.75" hidden="false" customHeight="false" outlineLevel="0" collapsed="false">
      <c r="A434" s="2" t="n">
        <v>35040</v>
      </c>
      <c r="B434" s="0" t="n">
        <v>567608.6016</v>
      </c>
      <c r="C434" s="0" t="n">
        <f aca="false">B434*0.000011574</f>
        <v>6.5695019549184</v>
      </c>
      <c r="D434" s="0" t="n">
        <f aca="false">IF((((C434*$L$1)/(SQRT($G$1)*$I$1))^(3/5))&gt;$I$2,$I$2,(((C434*$L$1)/(SQRT($G$1)*$I$1))^(3/5)))</f>
        <v>0.457850514548902</v>
      </c>
    </row>
    <row r="435" customFormat="false" ht="12.75" hidden="false" customHeight="false" outlineLevel="0" collapsed="false">
      <c r="A435" s="2" t="n">
        <v>35041</v>
      </c>
      <c r="B435" s="0" t="n">
        <v>533356.3584</v>
      </c>
      <c r="C435" s="0" t="n">
        <f aca="false">B435*0.000011574</f>
        <v>6.1730664921216</v>
      </c>
      <c r="D435" s="0" t="n">
        <f aca="false">IF((((C435*$L$1)/(SQRT($G$1)*$I$1))^(3/5))&gt;$I$2,$I$2,(((C435*$L$1)/(SQRT($G$1)*$I$1))^(3/5)))</f>
        <v>0.441067249961288</v>
      </c>
    </row>
    <row r="436" customFormat="false" ht="12.75" hidden="false" customHeight="false" outlineLevel="0" collapsed="false">
      <c r="A436" s="2" t="n">
        <v>35042</v>
      </c>
      <c r="B436" s="0" t="n">
        <v>535802.9472</v>
      </c>
      <c r="C436" s="0" t="n">
        <f aca="false">B436*0.000011574</f>
        <v>6.2013833108928</v>
      </c>
      <c r="D436" s="0" t="n">
        <f aca="false">IF((((C436*$L$1)/(SQRT($G$1)*$I$1))^(3/5))&gt;$I$2,$I$2,(((C436*$L$1)/(SQRT($G$1)*$I$1))^(3/5)))</f>
        <v>0.442280085185927</v>
      </c>
    </row>
    <row r="437" customFormat="false" ht="12.75" hidden="false" customHeight="false" outlineLevel="0" collapsed="false">
      <c r="A437" s="2" t="n">
        <v>35043</v>
      </c>
      <c r="B437" s="0" t="n">
        <v>535802.9472</v>
      </c>
      <c r="C437" s="0" t="n">
        <f aca="false">B437*0.000011574</f>
        <v>6.2013833108928</v>
      </c>
      <c r="D437" s="0" t="n">
        <f aca="false">IF((((C437*$L$1)/(SQRT($G$1)*$I$1))^(3/5))&gt;$I$2,$I$2,(((C437*$L$1)/(SQRT($G$1)*$I$1))^(3/5)))</f>
        <v>0.442280085185927</v>
      </c>
    </row>
    <row r="438" customFormat="false" ht="12.75" hidden="false" customHeight="false" outlineLevel="0" collapsed="false">
      <c r="A438" s="2" t="n">
        <v>35044</v>
      </c>
      <c r="B438" s="0" t="n">
        <v>645899.4432</v>
      </c>
      <c r="C438" s="0" t="n">
        <f aca="false">B438*0.000011574</f>
        <v>7.4756401555968</v>
      </c>
      <c r="D438" s="0" t="n">
        <f aca="false">IF((((C438*$L$1)/(SQRT($G$1)*$I$1))^(3/5))&gt;$I$2,$I$2,(((C438*$L$1)/(SQRT($G$1)*$I$1))^(3/5)))</f>
        <v>0.4947585086826</v>
      </c>
    </row>
    <row r="439" customFormat="false" ht="12.75" hidden="false" customHeight="false" outlineLevel="0" collapsed="false">
      <c r="A439" s="2" t="n">
        <v>35045</v>
      </c>
      <c r="B439" s="0" t="n">
        <v>939490.0992</v>
      </c>
      <c r="C439" s="0" t="n">
        <f aca="false">B439*0.000011574</f>
        <v>10.8736584081408</v>
      </c>
      <c r="D439" s="0" t="n">
        <f aca="false">IF((((C439*$L$1)/(SQRT($G$1)*$I$1))^(3/5))&gt;$I$2,$I$2,(((C439*$L$1)/(SQRT($G$1)*$I$1))^(3/5)))</f>
        <v>0.619483367189763</v>
      </c>
    </row>
    <row r="440" customFormat="false" ht="12.75" hidden="false" customHeight="false" outlineLevel="0" collapsed="false">
      <c r="A440" s="2" t="n">
        <v>35046</v>
      </c>
      <c r="B440" s="0" t="n">
        <v>665472.1536</v>
      </c>
      <c r="C440" s="0" t="n">
        <f aca="false">B440*0.000011574</f>
        <v>7.7021747057664</v>
      </c>
      <c r="D440" s="0" t="n">
        <f aca="false">IF((((C440*$L$1)/(SQRT($G$1)*$I$1))^(3/5))&gt;$I$2,$I$2,(((C440*$L$1)/(SQRT($G$1)*$I$1))^(3/5)))</f>
        <v>0.50370035632587</v>
      </c>
    </row>
    <row r="441" customFormat="false" ht="12.75" hidden="false" customHeight="false" outlineLevel="0" collapsed="false">
      <c r="A441" s="2" t="n">
        <v>35047</v>
      </c>
      <c r="B441" s="0" t="n">
        <v>645899.4432</v>
      </c>
      <c r="C441" s="0" t="n">
        <f aca="false">B441*0.000011574</f>
        <v>7.4756401555968</v>
      </c>
      <c r="D441" s="0" t="n">
        <f aca="false">IF((((C441*$L$1)/(SQRT($G$1)*$I$1))^(3/5))&gt;$I$2,$I$2,(((C441*$L$1)/(SQRT($G$1)*$I$1))^(3/5)))</f>
        <v>0.4947585086826</v>
      </c>
    </row>
    <row r="442" customFormat="false" ht="12.75" hidden="false" customHeight="false" outlineLevel="0" collapsed="false">
      <c r="A442" s="2" t="n">
        <v>35048</v>
      </c>
      <c r="B442" s="0" t="n">
        <v>672811.92</v>
      </c>
      <c r="C442" s="0" t="n">
        <f aca="false">B442*0.000011574</f>
        <v>7.78712516208</v>
      </c>
      <c r="D442" s="0" t="n">
        <f aca="false">IF((((C442*$L$1)/(SQRT($G$1)*$I$1))^(3/5))&gt;$I$2,$I$2,(((C442*$L$1)/(SQRT($G$1)*$I$1))^(3/5)))</f>
        <v>0.507026352212308</v>
      </c>
    </row>
    <row r="443" customFormat="false" ht="12.75" hidden="false" customHeight="false" outlineLevel="0" collapsed="false">
      <c r="A443" s="2" t="n">
        <v>35049</v>
      </c>
      <c r="B443" s="0" t="n">
        <v>631219.9104</v>
      </c>
      <c r="C443" s="0" t="n">
        <f aca="false">B443*0.000011574</f>
        <v>7.3057392429696</v>
      </c>
      <c r="D443" s="0" t="n">
        <f aca="false">IF((((C443*$L$1)/(SQRT($G$1)*$I$1))^(3/5))&gt;$I$2,$I$2,(((C443*$L$1)/(SQRT($G$1)*$I$1))^(3/5)))</f>
        <v>0.487980805136845</v>
      </c>
    </row>
    <row r="444" customFormat="false" ht="12.75" hidden="false" customHeight="false" outlineLevel="0" collapsed="false">
      <c r="A444" s="2" t="n">
        <v>35050</v>
      </c>
      <c r="B444" s="0" t="n">
        <v>621433.5552</v>
      </c>
      <c r="C444" s="0" t="n">
        <f aca="false">B444*0.000011574</f>
        <v>7.1924719678848</v>
      </c>
      <c r="D444" s="0" t="n">
        <f aca="false">IF((((C444*$L$1)/(SQRT($G$1)*$I$1))^(3/5))&gt;$I$2,$I$2,(((C444*$L$1)/(SQRT($G$1)*$I$1))^(3/5)))</f>
        <v>0.483427270490647</v>
      </c>
    </row>
    <row r="445" customFormat="false" ht="12.75" hidden="false" customHeight="false" outlineLevel="0" collapsed="false">
      <c r="A445" s="2" t="n">
        <v>35051</v>
      </c>
      <c r="B445" s="0" t="n">
        <v>1042246.8288</v>
      </c>
      <c r="C445" s="0" t="n">
        <f aca="false">B445*0.000011574</f>
        <v>12.0629647965312</v>
      </c>
      <c r="D445" s="0" t="n">
        <f aca="false">IF((((C445*$L$1)/(SQRT($G$1)*$I$1))^(3/5))&gt;$I$2,$I$2,(((C445*$L$1)/(SQRT($G$1)*$I$1))^(3/5)))</f>
        <v>0.659290283329945</v>
      </c>
    </row>
    <row r="446" customFormat="false" ht="12.75" hidden="false" customHeight="false" outlineLevel="0" collapsed="false">
      <c r="A446" s="2" t="n">
        <v>35052</v>
      </c>
      <c r="B446" s="0" t="n">
        <v>2436802.4448</v>
      </c>
      <c r="C446" s="0" t="n">
        <f aca="false">B446*0.000011574</f>
        <v>28.2035514961152</v>
      </c>
      <c r="D446" s="0" t="n">
        <f aca="false">IF((((C446*$L$1)/(SQRT($G$1)*$I$1))^(3/5))&gt;$I$2,$I$2,(((C446*$L$1)/(SQRT($G$1)*$I$1))^(3/5)))</f>
        <v>1.09745448760997</v>
      </c>
    </row>
    <row r="447" customFormat="false" ht="12.75" hidden="false" customHeight="false" outlineLevel="0" collapsed="false">
      <c r="A447" s="2" t="n">
        <v>35053</v>
      </c>
      <c r="B447" s="0" t="n">
        <v>4183666.848</v>
      </c>
      <c r="C447" s="0" t="n">
        <f aca="false">B447*0.000011574</f>
        <v>48.421760098752</v>
      </c>
      <c r="D447" s="0" t="n">
        <f aca="false">IF((((C447*$L$1)/(SQRT($G$1)*$I$1))^(3/5))&gt;$I$2,$I$2,(((C447*$L$1)/(SQRT($G$1)*$I$1))^(3/5)))</f>
        <v>1.5</v>
      </c>
    </row>
    <row r="448" customFormat="false" ht="12.75" hidden="false" customHeight="false" outlineLevel="0" collapsed="false">
      <c r="A448" s="2" t="n">
        <v>35054</v>
      </c>
      <c r="B448" s="0" t="n">
        <v>4991041.152</v>
      </c>
      <c r="C448" s="0" t="n">
        <f aca="false">B448*0.000011574</f>
        <v>57.766310293248</v>
      </c>
      <c r="D448" s="0" t="n">
        <f aca="false">IF((((C448*$L$1)/(SQRT($G$1)*$I$1))^(3/5))&gt;$I$2,$I$2,(((C448*$L$1)/(SQRT($G$1)*$I$1))^(3/5)))</f>
        <v>1.5</v>
      </c>
    </row>
    <row r="449" customFormat="false" ht="12.75" hidden="false" customHeight="false" outlineLevel="0" collapsed="false">
      <c r="A449" s="2" t="n">
        <v>35055</v>
      </c>
      <c r="B449" s="0" t="n">
        <v>5088904.704</v>
      </c>
      <c r="C449" s="0" t="n">
        <f aca="false">B449*0.000011574</f>
        <v>58.898983044096</v>
      </c>
      <c r="D449" s="0" t="n">
        <f aca="false">IF((((C449*$L$1)/(SQRT($G$1)*$I$1))^(3/5))&gt;$I$2,$I$2,(((C449*$L$1)/(SQRT($G$1)*$I$1))^(3/5)))</f>
        <v>1.5</v>
      </c>
    </row>
    <row r="450" customFormat="false" ht="12.75" hidden="false" customHeight="false" outlineLevel="0" collapsed="false">
      <c r="A450" s="2" t="n">
        <v>35056</v>
      </c>
      <c r="B450" s="0" t="n">
        <v>5113370.592</v>
      </c>
      <c r="C450" s="0" t="n">
        <f aca="false">B450*0.000011574</f>
        <v>59.182151231808</v>
      </c>
      <c r="D450" s="0" t="n">
        <f aca="false">IF((((C450*$L$1)/(SQRT($G$1)*$I$1))^(3/5))&gt;$I$2,$I$2,(((C450*$L$1)/(SQRT($G$1)*$I$1))^(3/5)))</f>
        <v>1.5</v>
      </c>
    </row>
    <row r="451" customFormat="false" ht="12.75" hidden="false" customHeight="false" outlineLevel="0" collapsed="false">
      <c r="A451" s="2" t="n">
        <v>35057</v>
      </c>
      <c r="B451" s="0" t="n">
        <v>5039972.928</v>
      </c>
      <c r="C451" s="0" t="n">
        <f aca="false">B451*0.000011574</f>
        <v>58.332646668672</v>
      </c>
      <c r="D451" s="0" t="n">
        <f aca="false">IF((((C451*$L$1)/(SQRT($G$1)*$I$1))^(3/5))&gt;$I$2,$I$2,(((C451*$L$1)/(SQRT($G$1)*$I$1))^(3/5)))</f>
        <v>1.5</v>
      </c>
    </row>
    <row r="452" customFormat="false" ht="12.75" hidden="false" customHeight="false" outlineLevel="0" collapsed="false">
      <c r="A452" s="2" t="n">
        <v>35058</v>
      </c>
      <c r="B452" s="0" t="n">
        <v>5064438.816</v>
      </c>
      <c r="C452" s="0" t="n">
        <f aca="false">B452*0.000011574</f>
        <v>58.615814856384</v>
      </c>
      <c r="D452" s="0" t="n">
        <f aca="false">IF((((C452*$L$1)/(SQRT($G$1)*$I$1))^(3/5))&gt;$I$2,$I$2,(((C452*$L$1)/(SQRT($G$1)*$I$1))^(3/5)))</f>
        <v>1.5</v>
      </c>
    </row>
    <row r="453" customFormat="false" ht="12.75" hidden="false" customHeight="false" outlineLevel="0" collapsed="false">
      <c r="A453" s="2" t="n">
        <v>35059</v>
      </c>
      <c r="B453" s="0" t="n">
        <v>5039972.928</v>
      </c>
      <c r="C453" s="0" t="n">
        <f aca="false">B453*0.000011574</f>
        <v>58.332646668672</v>
      </c>
      <c r="D453" s="0" t="n">
        <f aca="false">IF((((C453*$L$1)/(SQRT($G$1)*$I$1))^(3/5))&gt;$I$2,$I$2,(((C453*$L$1)/(SQRT($G$1)*$I$1))^(3/5)))</f>
        <v>1.5</v>
      </c>
    </row>
    <row r="454" customFormat="false" ht="12.75" hidden="false" customHeight="false" outlineLevel="0" collapsed="false">
      <c r="A454" s="2" t="n">
        <v>35060</v>
      </c>
      <c r="B454" s="0" t="n">
        <v>5039972.928</v>
      </c>
      <c r="C454" s="0" t="n">
        <f aca="false">B454*0.000011574</f>
        <v>58.332646668672</v>
      </c>
      <c r="D454" s="0" t="n">
        <f aca="false">IF((((C454*$L$1)/(SQRT($G$1)*$I$1))^(3/5))&gt;$I$2,$I$2,(((C454*$L$1)/(SQRT($G$1)*$I$1))^(3/5)))</f>
        <v>1.5</v>
      </c>
    </row>
    <row r="455" customFormat="false" ht="12.75" hidden="false" customHeight="false" outlineLevel="0" collapsed="false">
      <c r="A455" s="2" t="n">
        <v>35061</v>
      </c>
      <c r="B455" s="0" t="n">
        <v>5064438.816</v>
      </c>
      <c r="C455" s="0" t="n">
        <f aca="false">B455*0.000011574</f>
        <v>58.615814856384</v>
      </c>
      <c r="D455" s="0" t="n">
        <f aca="false">IF((((C455*$L$1)/(SQRT($G$1)*$I$1))^(3/5))&gt;$I$2,$I$2,(((C455*$L$1)/(SQRT($G$1)*$I$1))^(3/5)))</f>
        <v>1.5</v>
      </c>
    </row>
    <row r="456" customFormat="false" ht="12.75" hidden="false" customHeight="false" outlineLevel="0" collapsed="false">
      <c r="A456" s="2" t="n">
        <v>35062</v>
      </c>
      <c r="B456" s="0" t="n">
        <v>5162302.368</v>
      </c>
      <c r="C456" s="0" t="n">
        <f aca="false">B456*0.000011574</f>
        <v>59.748487607232</v>
      </c>
      <c r="D456" s="0" t="n">
        <f aca="false">IF((((C456*$L$1)/(SQRT($G$1)*$I$1))^(3/5))&gt;$I$2,$I$2,(((C456*$L$1)/(SQRT($G$1)*$I$1))^(3/5)))</f>
        <v>1.5</v>
      </c>
    </row>
    <row r="457" customFormat="false" ht="12.75" hidden="false" customHeight="false" outlineLevel="0" collapsed="false">
      <c r="A457" s="2" t="n">
        <v>35063</v>
      </c>
      <c r="B457" s="0" t="n">
        <v>5284631.808</v>
      </c>
      <c r="C457" s="0" t="n">
        <f aca="false">B457*0.000011574</f>
        <v>61.164328545792</v>
      </c>
      <c r="D457" s="0" t="n">
        <f aca="false">IF((((C457*$L$1)/(SQRT($G$1)*$I$1))^(3/5))&gt;$I$2,$I$2,(((C457*$L$1)/(SQRT($G$1)*$I$1))^(3/5)))</f>
        <v>1.5</v>
      </c>
    </row>
    <row r="458" customFormat="false" ht="12.75" hidden="false" customHeight="false" outlineLevel="0" collapsed="false">
      <c r="A458" s="2" t="n">
        <v>35064</v>
      </c>
      <c r="B458" s="0" t="n">
        <v>5137836.48</v>
      </c>
      <c r="C458" s="0" t="n">
        <f aca="false">B458*0.000011574</f>
        <v>59.46531941952</v>
      </c>
      <c r="D458" s="0" t="n">
        <f aca="false">IF((((C458*$L$1)/(SQRT($G$1)*$I$1))^(3/5))&gt;$I$2,$I$2,(((C458*$L$1)/(SQRT($G$1)*$I$1))^(3/5)))</f>
        <v>1.5</v>
      </c>
    </row>
    <row r="459" customFormat="false" ht="12.75" hidden="false" customHeight="false" outlineLevel="0" collapsed="false">
      <c r="A459" s="2" t="n">
        <v>35065</v>
      </c>
      <c r="B459" s="0" t="n">
        <v>5137836.48</v>
      </c>
      <c r="C459" s="0" t="n">
        <f aca="false">B459*0.000011574</f>
        <v>59.46531941952</v>
      </c>
      <c r="D459" s="0" t="n">
        <f aca="false">IF((((C459*$L$1)/(SQRT($G$1)*$I$1))^(3/5))&gt;$I$2,$I$2,(((C459*$L$1)/(SQRT($G$1)*$I$1))^(3/5)))</f>
        <v>1.5</v>
      </c>
    </row>
    <row r="460" customFormat="false" ht="12.75" hidden="false" customHeight="false" outlineLevel="0" collapsed="false">
      <c r="A460" s="2" t="n">
        <v>35066</v>
      </c>
      <c r="B460" s="0" t="n">
        <v>5113370.592</v>
      </c>
      <c r="C460" s="0" t="n">
        <f aca="false">B460*0.000011574</f>
        <v>59.182151231808</v>
      </c>
      <c r="D460" s="0" t="n">
        <f aca="false">IF((((C460*$L$1)/(SQRT($G$1)*$I$1))^(3/5))&gt;$I$2,$I$2,(((C460*$L$1)/(SQRT($G$1)*$I$1))^(3/5)))</f>
        <v>1.5</v>
      </c>
    </row>
    <row r="461" customFormat="false" ht="12.75" hidden="false" customHeight="false" outlineLevel="0" collapsed="false">
      <c r="A461" s="2" t="n">
        <v>35067</v>
      </c>
      <c r="B461" s="0" t="n">
        <v>5162302.368</v>
      </c>
      <c r="C461" s="0" t="n">
        <f aca="false">B461*0.000011574</f>
        <v>59.748487607232</v>
      </c>
      <c r="D461" s="0" t="n">
        <f aca="false">IF((((C461*$L$1)/(SQRT($G$1)*$I$1))^(3/5))&gt;$I$2,$I$2,(((C461*$L$1)/(SQRT($G$1)*$I$1))^(3/5)))</f>
        <v>1.5</v>
      </c>
    </row>
    <row r="462" customFormat="false" ht="12.75" hidden="false" customHeight="false" outlineLevel="0" collapsed="false">
      <c r="A462" s="2" t="n">
        <v>35068</v>
      </c>
      <c r="B462" s="0" t="n">
        <v>5113370.592</v>
      </c>
      <c r="C462" s="0" t="n">
        <f aca="false">B462*0.000011574</f>
        <v>59.182151231808</v>
      </c>
      <c r="D462" s="0" t="n">
        <f aca="false">IF((((C462*$L$1)/(SQRT($G$1)*$I$1))^(3/5))&gt;$I$2,$I$2,(((C462*$L$1)/(SQRT($G$1)*$I$1))^(3/5)))</f>
        <v>1.5</v>
      </c>
    </row>
    <row r="463" customFormat="false" ht="12.75" hidden="false" customHeight="false" outlineLevel="0" collapsed="false">
      <c r="A463" s="2" t="n">
        <v>35069</v>
      </c>
      <c r="B463" s="0" t="n">
        <v>4501723.392</v>
      </c>
      <c r="C463" s="0" t="n">
        <f aca="false">B463*0.000011574</f>
        <v>52.102946539008</v>
      </c>
      <c r="D463" s="0" t="n">
        <f aca="false">IF((((C463*$L$1)/(SQRT($G$1)*$I$1))^(3/5))&gt;$I$2,$I$2,(((C463*$L$1)/(SQRT($G$1)*$I$1))^(3/5)))</f>
        <v>1.5</v>
      </c>
    </row>
    <row r="464" customFormat="false" ht="12.75" hidden="false" customHeight="false" outlineLevel="0" collapsed="false">
      <c r="A464" s="2" t="n">
        <v>35070</v>
      </c>
      <c r="B464" s="0" t="n">
        <v>3792212.64</v>
      </c>
      <c r="C464" s="0" t="n">
        <f aca="false">B464*0.000011574</f>
        <v>43.89106909536</v>
      </c>
      <c r="D464" s="0" t="n">
        <f aca="false">IF((((C464*$L$1)/(SQRT($G$1)*$I$1))^(3/5))&gt;$I$2,$I$2,(((C464*$L$1)/(SQRT($G$1)*$I$1))^(3/5)))</f>
        <v>1.4309680415221</v>
      </c>
    </row>
    <row r="465" customFormat="false" ht="12.75" hidden="false" customHeight="false" outlineLevel="0" collapsed="false">
      <c r="A465" s="2" t="n">
        <v>35071</v>
      </c>
      <c r="B465" s="0" t="n">
        <v>3767746.752</v>
      </c>
      <c r="C465" s="0" t="n">
        <f aca="false">B465*0.000011574</f>
        <v>43.607900907648</v>
      </c>
      <c r="D465" s="0" t="n">
        <f aca="false">IF((((C465*$L$1)/(SQRT($G$1)*$I$1))^(3/5))&gt;$I$2,$I$2,(((C465*$L$1)/(SQRT($G$1)*$I$1))^(3/5)))</f>
        <v>1.42542164139592</v>
      </c>
    </row>
    <row r="466" customFormat="false" ht="12.75" hidden="false" customHeight="false" outlineLevel="0" collapsed="false">
      <c r="A466" s="2" t="n">
        <v>35072</v>
      </c>
      <c r="B466" s="0" t="n">
        <v>3180565.44</v>
      </c>
      <c r="C466" s="0" t="n">
        <f aca="false">B466*0.000011574</f>
        <v>36.81186440256</v>
      </c>
      <c r="D466" s="0" t="n">
        <f aca="false">IF((((C466*$L$1)/(SQRT($G$1)*$I$1))^(3/5))&gt;$I$2,$I$2,(((C466*$L$1)/(SQRT($G$1)*$I$1))^(3/5)))</f>
        <v>1.28764731635257</v>
      </c>
    </row>
    <row r="467" customFormat="false" ht="12.75" hidden="false" customHeight="false" outlineLevel="0" collapsed="false">
      <c r="A467" s="2" t="n">
        <v>35073</v>
      </c>
      <c r="B467" s="0" t="n">
        <v>2334045.7152</v>
      </c>
      <c r="C467" s="0" t="n">
        <f aca="false">B467*0.000011574</f>
        <v>27.0142451077248</v>
      </c>
      <c r="D467" s="0" t="n">
        <f aca="false">IF((((C467*$L$1)/(SQRT($G$1)*$I$1))^(3/5))&gt;$I$2,$I$2,(((C467*$L$1)/(SQRT($G$1)*$I$1))^(3/5)))</f>
        <v>1.06944865960367</v>
      </c>
    </row>
    <row r="468" customFormat="false" ht="12.75" hidden="false" customHeight="false" outlineLevel="0" collapsed="false">
      <c r="A468" s="2" t="n">
        <v>35074</v>
      </c>
      <c r="B468" s="0" t="n">
        <v>1717505.3376</v>
      </c>
      <c r="C468" s="0" t="n">
        <f aca="false">B468*0.000011574</f>
        <v>19.8784067773824</v>
      </c>
      <c r="D468" s="0" t="n">
        <f aca="false">IF((((C468*$L$1)/(SQRT($G$1)*$I$1))^(3/5))&gt;$I$2,$I$2,(((C468*$L$1)/(SQRT($G$1)*$I$1))^(3/5)))</f>
        <v>0.889678679089091</v>
      </c>
    </row>
    <row r="469" customFormat="false" ht="12.75" hidden="false" customHeight="false" outlineLevel="0" collapsed="false">
      <c r="A469" s="2" t="n">
        <v>35075</v>
      </c>
      <c r="B469" s="0" t="n">
        <v>834286.7808</v>
      </c>
      <c r="C469" s="0" t="n">
        <f aca="false">B469*0.000011574</f>
        <v>9.6560352009792</v>
      </c>
      <c r="D469" s="0" t="n">
        <f aca="false">IF((((C469*$L$1)/(SQRT($G$1)*$I$1))^(3/5))&gt;$I$2,$I$2,(((C469*$L$1)/(SQRT($G$1)*$I$1))^(3/5)))</f>
        <v>0.576877423747483</v>
      </c>
    </row>
    <row r="470" customFormat="false" ht="12.75" hidden="false" customHeight="false" outlineLevel="0" collapsed="false">
      <c r="A470" s="2" t="n">
        <v>35076</v>
      </c>
      <c r="B470" s="0" t="n">
        <v>834286.7808</v>
      </c>
      <c r="C470" s="0" t="n">
        <f aca="false">B470*0.000011574</f>
        <v>9.6560352009792</v>
      </c>
      <c r="D470" s="0" t="n">
        <f aca="false">IF((((C470*$L$1)/(SQRT($G$1)*$I$1))^(3/5))&gt;$I$2,$I$2,(((C470*$L$1)/(SQRT($G$1)*$I$1))^(3/5)))</f>
        <v>0.576877423747483</v>
      </c>
    </row>
    <row r="471" customFormat="false" ht="12.75" hidden="false" customHeight="false" outlineLevel="0" collapsed="false">
      <c r="A471" s="2" t="n">
        <v>35077</v>
      </c>
      <c r="B471" s="0" t="n">
        <v>831840.192</v>
      </c>
      <c r="C471" s="0" t="n">
        <f aca="false">B471*0.000011574</f>
        <v>9.627718382208</v>
      </c>
      <c r="D471" s="0" t="n">
        <f aca="false">IF((((C471*$L$1)/(SQRT($G$1)*$I$1))^(3/5))&gt;$I$2,$I$2,(((C471*$L$1)/(SQRT($G$1)*$I$1))^(3/5)))</f>
        <v>0.575861794013537</v>
      </c>
    </row>
    <row r="472" customFormat="false" ht="12.75" hidden="false" customHeight="false" outlineLevel="0" collapsed="false">
      <c r="A472" s="2" t="n">
        <v>35078</v>
      </c>
      <c r="B472" s="0" t="n">
        <v>853859.4912</v>
      </c>
      <c r="C472" s="0" t="n">
        <f aca="false">B472*0.000011574</f>
        <v>9.8825697511488</v>
      </c>
      <c r="D472" s="0" t="n">
        <f aca="false">IF((((C472*$L$1)/(SQRT($G$1)*$I$1))^(3/5))&gt;$I$2,$I$2,(((C472*$L$1)/(SQRT($G$1)*$I$1))^(3/5)))</f>
        <v>0.584960002858312</v>
      </c>
    </row>
    <row r="473" customFormat="false" ht="12.75" hidden="false" customHeight="false" outlineLevel="0" collapsed="false">
      <c r="A473" s="2" t="n">
        <v>35079</v>
      </c>
      <c r="B473" s="0" t="n">
        <v>1397002.2048</v>
      </c>
      <c r="C473" s="0" t="n">
        <f aca="false">B473*0.000011574</f>
        <v>16.1689035183552</v>
      </c>
      <c r="D473" s="0" t="n">
        <f aca="false">IF((((C473*$L$1)/(SQRT($G$1)*$I$1))^(3/5))&gt;$I$2,$I$2,(((C473*$L$1)/(SQRT($G$1)*$I$1))^(3/5)))</f>
        <v>0.785981964458363</v>
      </c>
    </row>
    <row r="474" customFormat="false" ht="12.75" hidden="false" customHeight="false" outlineLevel="0" collapsed="false">
      <c r="A474" s="2" t="n">
        <v>35080</v>
      </c>
      <c r="B474" s="0" t="n">
        <v>2886974.784</v>
      </c>
      <c r="C474" s="0" t="n">
        <f aca="false">B474*0.000011574</f>
        <v>33.413846150016</v>
      </c>
      <c r="D474" s="0" t="n">
        <f aca="false">IF((((C474*$L$1)/(SQRT($G$1)*$I$1))^(3/5))&gt;$I$2,$I$2,(((C474*$L$1)/(SQRT($G$1)*$I$1))^(3/5)))</f>
        <v>1.21495479687742</v>
      </c>
    </row>
    <row r="475" customFormat="false" ht="12.75" hidden="false" customHeight="false" outlineLevel="0" collapsed="false">
      <c r="A475" s="2" t="n">
        <v>35081</v>
      </c>
      <c r="B475" s="0" t="n">
        <v>2568918.24</v>
      </c>
      <c r="C475" s="0" t="n">
        <f aca="false">B475*0.000011574</f>
        <v>29.73265970976</v>
      </c>
      <c r="D475" s="0" t="n">
        <f aca="false">IF((((C475*$L$1)/(SQRT($G$1)*$I$1))^(3/5))&gt;$I$2,$I$2,(((C475*$L$1)/(SQRT($G$1)*$I$1))^(3/5)))</f>
        <v>1.13277718942359</v>
      </c>
    </row>
    <row r="476" customFormat="false" ht="12.75" hidden="false" customHeight="false" outlineLevel="0" collapsed="false">
      <c r="A476" s="2" t="n">
        <v>35082</v>
      </c>
      <c r="B476" s="0" t="n">
        <v>1805582.5344</v>
      </c>
      <c r="C476" s="0" t="n">
        <f aca="false">B476*0.000011574</f>
        <v>20.8978122531456</v>
      </c>
      <c r="D476" s="0" t="n">
        <f aca="false">IF((((C476*$L$1)/(SQRT($G$1)*$I$1))^(3/5))&gt;$I$2,$I$2,(((C476*$L$1)/(SQRT($G$1)*$I$1))^(3/5)))</f>
        <v>0.916779160630625</v>
      </c>
    </row>
    <row r="477" customFormat="false" ht="12.75" hidden="false" customHeight="false" outlineLevel="0" collapsed="false">
      <c r="A477" s="2" t="n">
        <v>35083</v>
      </c>
      <c r="B477" s="0" t="n">
        <v>1406788.56</v>
      </c>
      <c r="C477" s="0" t="n">
        <f aca="false">B477*0.000011574</f>
        <v>16.28217079344</v>
      </c>
      <c r="D477" s="0" t="n">
        <f aca="false">IF((((C477*$L$1)/(SQRT($G$1)*$I$1))^(3/5))&gt;$I$2,$I$2,(((C477*$L$1)/(SQRT($G$1)*$I$1))^(3/5)))</f>
        <v>0.789280952964298</v>
      </c>
    </row>
    <row r="478" customFormat="false" ht="12.75" hidden="false" customHeight="false" outlineLevel="0" collapsed="false">
      <c r="A478" s="2" t="n">
        <v>35084</v>
      </c>
      <c r="B478" s="0" t="n">
        <v>1377429.4944</v>
      </c>
      <c r="C478" s="0" t="n">
        <f aca="false">B478*0.000011574</f>
        <v>15.9423689681856</v>
      </c>
      <c r="D478" s="0" t="n">
        <f aca="false">IF((((C478*$L$1)/(SQRT($G$1)*$I$1))^(3/5))&gt;$I$2,$I$2,(((C478*$L$1)/(SQRT($G$1)*$I$1))^(3/5)))</f>
        <v>0.779356124420848</v>
      </c>
    </row>
    <row r="479" customFormat="false" ht="12.75" hidden="false" customHeight="false" outlineLevel="0" collapsed="false">
      <c r="A479" s="2" t="n">
        <v>35085</v>
      </c>
      <c r="B479" s="0" t="n">
        <v>1370089.728</v>
      </c>
      <c r="C479" s="0" t="n">
        <f aca="false">B479*0.000011574</f>
        <v>15.857418511872</v>
      </c>
      <c r="D479" s="0" t="n">
        <f aca="false">IF((((C479*$L$1)/(SQRT($G$1)*$I$1))^(3/5))&gt;$I$2,$I$2,(((C479*$L$1)/(SQRT($G$1)*$I$1))^(3/5)))</f>
        <v>0.77686173758533</v>
      </c>
    </row>
    <row r="480" customFormat="false" ht="12.75" hidden="false" customHeight="false" outlineLevel="0" collapsed="false">
      <c r="A480" s="2" t="n">
        <v>35086</v>
      </c>
      <c r="B480" s="0" t="n">
        <v>1397002.2048</v>
      </c>
      <c r="C480" s="0" t="n">
        <f aca="false">B480*0.000011574</f>
        <v>16.1689035183552</v>
      </c>
      <c r="D480" s="0" t="n">
        <f aca="false">IF((((C480*$L$1)/(SQRT($G$1)*$I$1))^(3/5))&gt;$I$2,$I$2,(((C480*$L$1)/(SQRT($G$1)*$I$1))^(3/5)))</f>
        <v>0.785981964458363</v>
      </c>
    </row>
    <row r="481" customFormat="false" ht="12.75" hidden="false" customHeight="false" outlineLevel="0" collapsed="false">
      <c r="A481" s="2" t="n">
        <v>35087</v>
      </c>
      <c r="B481" s="0" t="n">
        <v>1492419.168</v>
      </c>
      <c r="C481" s="0" t="n">
        <f aca="false">B481*0.000011574</f>
        <v>17.273259450432</v>
      </c>
      <c r="D481" s="0" t="n">
        <f aca="false">IF((((C481*$L$1)/(SQRT($G$1)*$I$1))^(3/5))&gt;$I$2,$I$2,(((C481*$L$1)/(SQRT($G$1)*$I$1))^(3/5)))</f>
        <v>0.817765560517907</v>
      </c>
    </row>
    <row r="482" customFormat="false" ht="12.75" hidden="false" customHeight="false" outlineLevel="0" collapsed="false">
      <c r="A482" s="2" t="n">
        <v>35088</v>
      </c>
      <c r="B482" s="0" t="n">
        <v>1465506.6912</v>
      </c>
      <c r="C482" s="0" t="n">
        <f aca="false">B482*0.000011574</f>
        <v>16.9617744439488</v>
      </c>
      <c r="D482" s="0" t="n">
        <f aca="false">IF((((C482*$L$1)/(SQRT($G$1)*$I$1))^(3/5))&gt;$I$2,$I$2,(((C482*$L$1)/(SQRT($G$1)*$I$1))^(3/5)))</f>
        <v>0.808885423135322</v>
      </c>
    </row>
    <row r="483" customFormat="false" ht="12.75" hidden="false" customHeight="false" outlineLevel="0" collapsed="false">
      <c r="A483" s="2" t="n">
        <v>35089</v>
      </c>
      <c r="B483" s="0" t="n">
        <v>1416574.9152</v>
      </c>
      <c r="C483" s="0" t="n">
        <f aca="false">B483*0.000011574</f>
        <v>16.3954380685248</v>
      </c>
      <c r="D483" s="0" t="n">
        <f aca="false">IF((((C483*$L$1)/(SQRT($G$1)*$I$1))^(3/5))&gt;$I$2,$I$2,(((C483*$L$1)/(SQRT($G$1)*$I$1))^(3/5)))</f>
        <v>0.792570774347575</v>
      </c>
    </row>
    <row r="484" customFormat="false" ht="12.75" hidden="false" customHeight="false" outlineLevel="0" collapsed="false">
      <c r="A484" s="2" t="n">
        <v>35090</v>
      </c>
      <c r="B484" s="0" t="n">
        <v>1399448.7936</v>
      </c>
      <c r="C484" s="0" t="n">
        <f aca="false">B484*0.000011574</f>
        <v>16.1972203371264</v>
      </c>
      <c r="D484" s="0" t="n">
        <f aca="false">IF((((C484*$L$1)/(SQRT($G$1)*$I$1))^(3/5))&gt;$I$2,$I$2,(((C484*$L$1)/(SQRT($G$1)*$I$1))^(3/5)))</f>
        <v>0.786807575900454</v>
      </c>
    </row>
    <row r="485" customFormat="false" ht="12.75" hidden="false" customHeight="false" outlineLevel="0" collapsed="false">
      <c r="A485" s="2" t="n">
        <v>35091</v>
      </c>
      <c r="B485" s="0" t="n">
        <v>1411681.7376</v>
      </c>
      <c r="C485" s="0" t="n">
        <f aca="false">B485*0.000011574</f>
        <v>16.3388044309824</v>
      </c>
      <c r="D485" s="0" t="n">
        <f aca="false">IF((((C485*$L$1)/(SQRT($G$1)*$I$1))^(3/5))&gt;$I$2,$I$2,(((C485*$L$1)/(SQRT($G$1)*$I$1))^(3/5)))</f>
        <v>0.790927003977864</v>
      </c>
    </row>
    <row r="486" customFormat="false" ht="12.75" hidden="false" customHeight="false" outlineLevel="0" collapsed="false">
      <c r="A486" s="2" t="n">
        <v>35092</v>
      </c>
      <c r="B486" s="0" t="n">
        <v>1423914.6816</v>
      </c>
      <c r="C486" s="0" t="n">
        <f aca="false">B486*0.000011574</f>
        <v>16.4803885248384</v>
      </c>
      <c r="D486" s="0" t="n">
        <f aca="false">IF((((C486*$L$1)/(SQRT($G$1)*$I$1))^(3/5))&gt;$I$2,$I$2,(((C486*$L$1)/(SQRT($G$1)*$I$1))^(3/5)))</f>
        <v>0.795032177779421</v>
      </c>
    </row>
    <row r="487" customFormat="false" ht="12.75" hidden="false" customHeight="false" outlineLevel="0" collapsed="false">
      <c r="A487" s="2" t="n">
        <v>35093</v>
      </c>
      <c r="B487" s="0" t="n">
        <v>1399448.7936</v>
      </c>
      <c r="C487" s="0" t="n">
        <f aca="false">B487*0.000011574</f>
        <v>16.1972203371264</v>
      </c>
      <c r="D487" s="0" t="n">
        <f aca="false">IF((((C487*$L$1)/(SQRT($G$1)*$I$1))^(3/5))&gt;$I$2,$I$2,(((C487*$L$1)/(SQRT($G$1)*$I$1))^(3/5)))</f>
        <v>0.786807575900454</v>
      </c>
    </row>
    <row r="488" customFormat="false" ht="12.75" hidden="false" customHeight="false" outlineLevel="0" collapsed="false">
      <c r="A488" s="2" t="n">
        <v>35094</v>
      </c>
      <c r="B488" s="0" t="n">
        <v>1377429.4944</v>
      </c>
      <c r="C488" s="0" t="n">
        <f aca="false">B488*0.000011574</f>
        <v>15.9423689681856</v>
      </c>
      <c r="D488" s="0" t="n">
        <f aca="false">IF((((C488*$L$1)/(SQRT($G$1)*$I$1))^(3/5))&gt;$I$2,$I$2,(((C488*$L$1)/(SQRT($G$1)*$I$1))^(3/5)))</f>
        <v>0.779356124420848</v>
      </c>
    </row>
    <row r="489" customFormat="false" ht="12.75" hidden="false" customHeight="false" outlineLevel="0" collapsed="false">
      <c r="A489" s="2" t="n">
        <v>35095</v>
      </c>
      <c r="B489" s="0" t="n">
        <v>1379876.0832</v>
      </c>
      <c r="C489" s="0" t="n">
        <f aca="false">B489*0.000011574</f>
        <v>15.9706857869568</v>
      </c>
      <c r="D489" s="0" t="n">
        <f aca="false">IF((((C489*$L$1)/(SQRT($G$1)*$I$1))^(3/5))&gt;$I$2,$I$2,(((C489*$L$1)/(SQRT($G$1)*$I$1))^(3/5)))</f>
        <v>0.780186404522474</v>
      </c>
    </row>
    <row r="490" customFormat="false" ht="12.75" hidden="false" customHeight="false" outlineLevel="0" collapsed="false">
      <c r="A490" s="2" t="n">
        <v>35096</v>
      </c>
      <c r="B490" s="0" t="n">
        <v>2544452.352</v>
      </c>
      <c r="C490" s="0" t="n">
        <f aca="false">B490*0.000011574</f>
        <v>29.449491522048</v>
      </c>
      <c r="D490" s="0" t="n">
        <f aca="false">IF((((C490*$L$1)/(SQRT($G$1)*$I$1))^(3/5))&gt;$I$2,$I$2,(((C490*$L$1)/(SQRT($G$1)*$I$1))^(3/5)))</f>
        <v>1.1262917922518</v>
      </c>
    </row>
    <row r="491" customFormat="false" ht="12.75" hidden="false" customHeight="false" outlineLevel="0" collapsed="false">
      <c r="A491" s="2" t="n">
        <v>35097</v>
      </c>
      <c r="B491" s="0" t="n">
        <v>3253963.104</v>
      </c>
      <c r="C491" s="0" t="n">
        <f aca="false">B491*0.000011574</f>
        <v>37.661368965696</v>
      </c>
      <c r="D491" s="0" t="n">
        <f aca="false">IF((((C491*$L$1)/(SQRT($G$1)*$I$1))^(3/5))&gt;$I$2,$I$2,(((C491*$L$1)/(SQRT($G$1)*$I$1))^(3/5)))</f>
        <v>1.30539486576612</v>
      </c>
    </row>
    <row r="492" customFormat="false" ht="12.75" hidden="false" customHeight="false" outlineLevel="0" collapsed="false">
      <c r="A492" s="2" t="n">
        <v>35098</v>
      </c>
      <c r="B492" s="0" t="n">
        <v>3302894.88</v>
      </c>
      <c r="C492" s="0" t="n">
        <f aca="false">B492*0.000011574</f>
        <v>38.22770534112</v>
      </c>
      <c r="D492" s="0" t="n">
        <f aca="false">IF((((C492*$L$1)/(SQRT($G$1)*$I$1))^(3/5))&gt;$I$2,$I$2,(((C492*$L$1)/(SQRT($G$1)*$I$1))^(3/5)))</f>
        <v>1.31713768836142</v>
      </c>
    </row>
    <row r="493" customFormat="false" ht="12.75" hidden="false" customHeight="false" outlineLevel="0" collapsed="false">
      <c r="A493" s="2" t="n">
        <v>35099</v>
      </c>
      <c r="B493" s="0" t="n">
        <v>3302894.88</v>
      </c>
      <c r="C493" s="0" t="n">
        <f aca="false">B493*0.000011574</f>
        <v>38.22770534112</v>
      </c>
      <c r="D493" s="0" t="n">
        <f aca="false">IF((((C493*$L$1)/(SQRT($G$1)*$I$1))^(3/5))&gt;$I$2,$I$2,(((C493*$L$1)/(SQRT($G$1)*$I$1))^(3/5)))</f>
        <v>1.31713768836142</v>
      </c>
    </row>
    <row r="494" customFormat="false" ht="12.75" hidden="false" customHeight="false" outlineLevel="0" collapsed="false">
      <c r="A494" s="2" t="n">
        <v>35100</v>
      </c>
      <c r="B494" s="0" t="n">
        <v>4012405.632</v>
      </c>
      <c r="C494" s="0" t="n">
        <f aca="false">B494*0.000011574</f>
        <v>46.439582784768</v>
      </c>
      <c r="D494" s="0" t="n">
        <f aca="false">IF((((C494*$L$1)/(SQRT($G$1)*$I$1))^(3/5))&gt;$I$2,$I$2,(((C494*$L$1)/(SQRT($G$1)*$I$1))^(3/5)))</f>
        <v>1.4802573442337</v>
      </c>
    </row>
    <row r="495" customFormat="false" ht="12.75" hidden="false" customHeight="false" outlineLevel="0" collapsed="false">
      <c r="A495" s="2" t="n">
        <v>35101</v>
      </c>
      <c r="B495" s="0" t="n">
        <v>5529290.688</v>
      </c>
      <c r="C495" s="0" t="n">
        <f aca="false">B495*0.000011574</f>
        <v>63.996010422912</v>
      </c>
      <c r="D495" s="0" t="n">
        <f aca="false">IF((((C495*$L$1)/(SQRT($G$1)*$I$1))^(3/5))&gt;$I$2,$I$2,(((C495*$L$1)/(SQRT($G$1)*$I$1))^(3/5)))</f>
        <v>1.5</v>
      </c>
    </row>
    <row r="496" customFormat="false" ht="12.75" hidden="false" customHeight="false" outlineLevel="0" collapsed="false">
      <c r="A496" s="2" t="n">
        <v>35102</v>
      </c>
      <c r="B496" s="0" t="n">
        <v>7046175.744</v>
      </c>
      <c r="C496" s="0" t="n">
        <f aca="false">B496*0.000011574</f>
        <v>81.552438061056</v>
      </c>
      <c r="D496" s="0" t="n">
        <f aca="false">IF((((C496*$L$1)/(SQRT($G$1)*$I$1))^(3/5))&gt;$I$2,$I$2,(((C496*$L$1)/(SQRT($G$1)*$I$1))^(3/5)))</f>
        <v>1.5</v>
      </c>
    </row>
    <row r="497" customFormat="false" ht="12.75" hidden="false" customHeight="false" outlineLevel="0" collapsed="false">
      <c r="A497" s="2" t="n">
        <v>35103</v>
      </c>
      <c r="B497" s="0" t="n">
        <v>7755686.496</v>
      </c>
      <c r="C497" s="0" t="n">
        <f aca="false">B497*0.000011574</f>
        <v>89.764315504704</v>
      </c>
      <c r="D497" s="0" t="n">
        <f aca="false">IF((((C497*$L$1)/(SQRT($G$1)*$I$1))^(3/5))&gt;$I$2,$I$2,(((C497*$L$1)/(SQRT($G$1)*$I$1))^(3/5)))</f>
        <v>1.5</v>
      </c>
    </row>
    <row r="498" customFormat="false" ht="12.75" hidden="false" customHeight="false" outlineLevel="0" collapsed="false">
      <c r="A498" s="2" t="n">
        <v>35104</v>
      </c>
      <c r="B498" s="0" t="n">
        <v>7706754.72</v>
      </c>
      <c r="C498" s="0" t="n">
        <f aca="false">B498*0.000011574</f>
        <v>89.19797912928</v>
      </c>
      <c r="D498" s="0" t="n">
        <f aca="false">IF((((C498*$L$1)/(SQRT($G$1)*$I$1))^(3/5))&gt;$I$2,$I$2,(((C498*$L$1)/(SQRT($G$1)*$I$1))^(3/5)))</f>
        <v>1.5</v>
      </c>
    </row>
    <row r="499" customFormat="false" ht="12.75" hidden="false" customHeight="false" outlineLevel="0" collapsed="false">
      <c r="A499" s="2" t="n">
        <v>35105</v>
      </c>
      <c r="B499" s="0" t="n">
        <v>7559959.392</v>
      </c>
      <c r="C499" s="0" t="n">
        <f aca="false">B499*0.000011574</f>
        <v>87.498970003008</v>
      </c>
      <c r="D499" s="0" t="n">
        <f aca="false">IF((((C499*$L$1)/(SQRT($G$1)*$I$1))^(3/5))&gt;$I$2,$I$2,(((C499*$L$1)/(SQRT($G$1)*$I$1))^(3/5)))</f>
        <v>1.5</v>
      </c>
    </row>
    <row r="500" customFormat="false" ht="12.75" hidden="false" customHeight="false" outlineLevel="0" collapsed="false">
      <c r="A500" s="2" t="n">
        <v>35106</v>
      </c>
      <c r="B500" s="0" t="n">
        <v>7633357.056</v>
      </c>
      <c r="C500" s="0" t="n">
        <f aca="false">B500*0.000011574</f>
        <v>88.348474566144</v>
      </c>
      <c r="D500" s="0" t="n">
        <f aca="false">IF((((C500*$L$1)/(SQRT($G$1)*$I$1))^(3/5))&gt;$I$2,$I$2,(((C500*$L$1)/(SQRT($G$1)*$I$1))^(3/5)))</f>
        <v>1.5</v>
      </c>
    </row>
    <row r="501" customFormat="false" ht="12.75" hidden="false" customHeight="false" outlineLevel="0" collapsed="false">
      <c r="A501" s="2" t="n">
        <v>35107</v>
      </c>
      <c r="B501" s="0" t="n">
        <v>7682288.832</v>
      </c>
      <c r="C501" s="0" t="n">
        <f aca="false">B501*0.000011574</f>
        <v>88.914810941568</v>
      </c>
      <c r="D501" s="0" t="n">
        <f aca="false">IF((((C501*$L$1)/(SQRT($G$1)*$I$1))^(3/5))&gt;$I$2,$I$2,(((C501*$L$1)/(SQRT($G$1)*$I$1))^(3/5)))</f>
        <v>1.5</v>
      </c>
    </row>
    <row r="502" customFormat="false" ht="12.75" hidden="false" customHeight="false" outlineLevel="0" collapsed="false">
      <c r="A502" s="2" t="n">
        <v>35108</v>
      </c>
      <c r="B502" s="0" t="n">
        <v>8611992.576</v>
      </c>
      <c r="C502" s="0" t="n">
        <f aca="false">B502*0.000011574</f>
        <v>99.675202074624</v>
      </c>
      <c r="D502" s="0" t="n">
        <f aca="false">IF((((C502*$L$1)/(SQRT($G$1)*$I$1))^(3/5))&gt;$I$2,$I$2,(((C502*$L$1)/(SQRT($G$1)*$I$1))^(3/5)))</f>
        <v>1.5</v>
      </c>
    </row>
    <row r="503" customFormat="false" ht="12.75" hidden="false" customHeight="false" outlineLevel="0" collapsed="false">
      <c r="A503" s="2" t="n">
        <v>35109</v>
      </c>
      <c r="B503" s="0" t="n">
        <v>10324604.736</v>
      </c>
      <c r="C503" s="0" t="n">
        <f aca="false">B503*0.000011574</f>
        <v>119.496975214464</v>
      </c>
      <c r="D503" s="0" t="n">
        <f aca="false">IF((((C503*$L$1)/(SQRT($G$1)*$I$1))^(3/5))&gt;$I$2,$I$2,(((C503*$L$1)/(SQRT($G$1)*$I$1))^(3/5)))</f>
        <v>1.5</v>
      </c>
    </row>
    <row r="504" customFormat="false" ht="12.75" hidden="false" customHeight="false" outlineLevel="0" collapsed="false">
      <c r="A504" s="2" t="n">
        <v>35110</v>
      </c>
      <c r="B504" s="0" t="n">
        <v>10911786.048</v>
      </c>
      <c r="C504" s="0" t="n">
        <f aca="false">B504*0.000011574</f>
        <v>126.293011719552</v>
      </c>
      <c r="D504" s="0" t="n">
        <f aca="false">IF((((C504*$L$1)/(SQRT($G$1)*$I$1))^(3/5))&gt;$I$2,$I$2,(((C504*$L$1)/(SQRT($G$1)*$I$1))^(3/5)))</f>
        <v>1.5</v>
      </c>
    </row>
    <row r="505" customFormat="false" ht="12.75" hidden="false" customHeight="false" outlineLevel="0" collapsed="false">
      <c r="A505" s="2" t="n">
        <v>35111</v>
      </c>
      <c r="B505" s="0" t="n">
        <v>11792558.016</v>
      </c>
      <c r="C505" s="0" t="n">
        <f aca="false">B505*0.000011574</f>
        <v>136.487066477184</v>
      </c>
      <c r="D505" s="0" t="n">
        <f aca="false">IF((((C505*$L$1)/(SQRT($G$1)*$I$1))^(3/5))&gt;$I$2,$I$2,(((C505*$L$1)/(SQRT($G$1)*$I$1))^(3/5)))</f>
        <v>1.5</v>
      </c>
    </row>
    <row r="506" customFormat="false" ht="12.75" hidden="false" customHeight="false" outlineLevel="0" collapsed="false">
      <c r="A506" s="2" t="n">
        <v>35112</v>
      </c>
      <c r="B506" s="0" t="n">
        <v>12624398.208</v>
      </c>
      <c r="C506" s="0" t="n">
        <f aca="false">B506*0.000011574</f>
        <v>146.114784859392</v>
      </c>
      <c r="D506" s="0" t="n">
        <f aca="false">IF((((C506*$L$1)/(SQRT($G$1)*$I$1))^(3/5))&gt;$I$2,$I$2,(((C506*$L$1)/(SQRT($G$1)*$I$1))^(3/5)))</f>
        <v>1.5</v>
      </c>
    </row>
    <row r="507" customFormat="false" ht="12.75" hidden="false" customHeight="false" outlineLevel="0" collapsed="false">
      <c r="A507" s="2" t="n">
        <v>35113</v>
      </c>
      <c r="B507" s="0" t="n">
        <v>12624398.208</v>
      </c>
      <c r="C507" s="0" t="n">
        <f aca="false">B507*0.000011574</f>
        <v>146.114784859392</v>
      </c>
      <c r="D507" s="0" t="n">
        <f aca="false">IF((((C507*$L$1)/(SQRT($G$1)*$I$1))^(3/5))&gt;$I$2,$I$2,(((C507*$L$1)/(SQRT($G$1)*$I$1))^(3/5)))</f>
        <v>1.5</v>
      </c>
    </row>
    <row r="508" customFormat="false" ht="12.75" hidden="false" customHeight="false" outlineLevel="0" collapsed="false">
      <c r="A508" s="2" t="n">
        <v>35114</v>
      </c>
      <c r="B508" s="0" t="n">
        <v>12722261.76</v>
      </c>
      <c r="C508" s="0" t="n">
        <f aca="false">B508*0.000011574</f>
        <v>147.24745761024</v>
      </c>
      <c r="D508" s="0" t="n">
        <f aca="false">IF((((C508*$L$1)/(SQRT($G$1)*$I$1))^(3/5))&gt;$I$2,$I$2,(((C508*$L$1)/(SQRT($G$1)*$I$1))^(3/5)))</f>
        <v>1.5</v>
      </c>
    </row>
    <row r="509" customFormat="false" ht="12.75" hidden="false" customHeight="false" outlineLevel="0" collapsed="false">
      <c r="A509" s="2" t="n">
        <v>35115</v>
      </c>
      <c r="B509" s="0" t="n">
        <v>13211579.52</v>
      </c>
      <c r="C509" s="0" t="n">
        <f aca="false">B509*0.000011574</f>
        <v>152.91082136448</v>
      </c>
      <c r="D509" s="0" t="n">
        <f aca="false">IF((((C509*$L$1)/(SQRT($G$1)*$I$1))^(3/5))&gt;$I$2,$I$2,(((C509*$L$1)/(SQRT($G$1)*$I$1))^(3/5)))</f>
        <v>1.5</v>
      </c>
    </row>
    <row r="510" customFormat="false" ht="12.75" hidden="false" customHeight="false" outlineLevel="0" collapsed="false">
      <c r="A510" s="2" t="n">
        <v>35116</v>
      </c>
      <c r="B510" s="0" t="n">
        <v>14043419.712</v>
      </c>
      <c r="C510" s="0" t="n">
        <f aca="false">B510*0.000011574</f>
        <v>162.538539746688</v>
      </c>
      <c r="D510" s="0" t="n">
        <f aca="false">IF((((C510*$L$1)/(SQRT($G$1)*$I$1))^(3/5))&gt;$I$2,$I$2,(((C510*$L$1)/(SQRT($G$1)*$I$1))^(3/5)))</f>
        <v>1.5</v>
      </c>
    </row>
    <row r="511" customFormat="false" ht="12.75" hidden="false" customHeight="false" outlineLevel="0" collapsed="false">
      <c r="A511" s="2" t="n">
        <v>35117</v>
      </c>
      <c r="B511" s="0" t="n">
        <v>14875259.904</v>
      </c>
      <c r="C511" s="0" t="n">
        <f aca="false">B511*0.000011574</f>
        <v>172.166258128896</v>
      </c>
      <c r="D511" s="0" t="n">
        <f aca="false">IF((((C511*$L$1)/(SQRT($G$1)*$I$1))^(3/5))&gt;$I$2,$I$2,(((C511*$L$1)/(SQRT($G$1)*$I$1))^(3/5)))</f>
        <v>1.5</v>
      </c>
    </row>
    <row r="512" customFormat="false" ht="12.75" hidden="false" customHeight="false" outlineLevel="0" collapsed="false">
      <c r="A512" s="2" t="n">
        <v>35118</v>
      </c>
      <c r="B512" s="0" t="n">
        <v>15658168.32</v>
      </c>
      <c r="C512" s="0" t="n">
        <f aca="false">B512*0.000011574</f>
        <v>181.22764013568</v>
      </c>
      <c r="D512" s="0" t="n">
        <f aca="false">IF((((C512*$L$1)/(SQRT($G$1)*$I$1))^(3/5))&gt;$I$2,$I$2,(((C512*$L$1)/(SQRT($G$1)*$I$1))^(3/5)))</f>
        <v>1.5</v>
      </c>
    </row>
    <row r="513" customFormat="false" ht="12.75" hidden="false" customHeight="false" outlineLevel="0" collapsed="false">
      <c r="A513" s="2" t="n">
        <v>35119</v>
      </c>
      <c r="B513" s="0" t="n">
        <v>15780497.76</v>
      </c>
      <c r="C513" s="0" t="n">
        <f aca="false">B513*0.000011574</f>
        <v>182.64348107424</v>
      </c>
      <c r="D513" s="0" t="n">
        <f aca="false">IF((((C513*$L$1)/(SQRT($G$1)*$I$1))^(3/5))&gt;$I$2,$I$2,(((C513*$L$1)/(SQRT($G$1)*$I$1))^(3/5)))</f>
        <v>1.5</v>
      </c>
    </row>
    <row r="514" customFormat="false" ht="12.75" hidden="false" customHeight="false" outlineLevel="0" collapsed="false">
      <c r="A514" s="2" t="n">
        <v>35120</v>
      </c>
      <c r="B514" s="0" t="n">
        <v>15707100.096</v>
      </c>
      <c r="C514" s="0" t="n">
        <f aca="false">B514*0.000011574</f>
        <v>181.793976511104</v>
      </c>
      <c r="D514" s="0" t="n">
        <f aca="false">IF((((C514*$L$1)/(SQRT($G$1)*$I$1))^(3/5))&gt;$I$2,$I$2,(((C514*$L$1)/(SQRT($G$1)*$I$1))^(3/5)))</f>
        <v>1.5</v>
      </c>
    </row>
    <row r="515" customFormat="false" ht="12.75" hidden="false" customHeight="false" outlineLevel="0" collapsed="false">
      <c r="A515" s="2" t="n">
        <v>35121</v>
      </c>
      <c r="B515" s="0" t="n">
        <v>15682634.208</v>
      </c>
      <c r="C515" s="0" t="n">
        <f aca="false">B515*0.000011574</f>
        <v>181.510808323392</v>
      </c>
      <c r="D515" s="0" t="n">
        <f aca="false">IF((((C515*$L$1)/(SQRT($G$1)*$I$1))^(3/5))&gt;$I$2,$I$2,(((C515*$L$1)/(SQRT($G$1)*$I$1))^(3/5)))</f>
        <v>1.5</v>
      </c>
    </row>
    <row r="516" customFormat="false" ht="12.75" hidden="false" customHeight="false" outlineLevel="0" collapsed="false">
      <c r="A516" s="2" t="n">
        <v>35122</v>
      </c>
      <c r="B516" s="0" t="n">
        <v>15584770.656</v>
      </c>
      <c r="C516" s="0" t="n">
        <f aca="false">B516*0.000011574</f>
        <v>180.378135572544</v>
      </c>
      <c r="D516" s="0" t="n">
        <f aca="false">IF((((C516*$L$1)/(SQRT($G$1)*$I$1))^(3/5))&gt;$I$2,$I$2,(((C516*$L$1)/(SQRT($G$1)*$I$1))^(3/5)))</f>
        <v>1.5</v>
      </c>
    </row>
    <row r="517" customFormat="false" ht="12.75" hidden="false" customHeight="false" outlineLevel="0" collapsed="false">
      <c r="A517" s="2" t="n">
        <v>35123</v>
      </c>
      <c r="B517" s="0" t="n">
        <v>15535838.88</v>
      </c>
      <c r="C517" s="0" t="n">
        <f aca="false">B517*0.000011574</f>
        <v>179.81179919712</v>
      </c>
      <c r="D517" s="0" t="n">
        <f aca="false">IF((((C517*$L$1)/(SQRT($G$1)*$I$1))^(3/5))&gt;$I$2,$I$2,(((C517*$L$1)/(SQRT($G$1)*$I$1))^(3/5)))</f>
        <v>1.5</v>
      </c>
    </row>
    <row r="518" customFormat="false" ht="12.75" hidden="false" customHeight="false" outlineLevel="0" collapsed="false">
      <c r="A518" s="2" t="n">
        <v>35124</v>
      </c>
      <c r="B518" s="0" t="n">
        <v>15535838.88</v>
      </c>
      <c r="C518" s="0" t="n">
        <f aca="false">B518*0.000011574</f>
        <v>179.81179919712</v>
      </c>
      <c r="D518" s="0" t="n">
        <f aca="false">IF((((C518*$L$1)/(SQRT($G$1)*$I$1))^(3/5))&gt;$I$2,$I$2,(((C518*$L$1)/(SQRT($G$1)*$I$1))^(3/5)))</f>
        <v>1.5</v>
      </c>
    </row>
    <row r="519" customFormat="false" ht="12.75" hidden="false" customHeight="false" outlineLevel="0" collapsed="false">
      <c r="A519" s="2" t="n">
        <v>35125</v>
      </c>
      <c r="B519" s="0" t="n">
        <v>15584770.656</v>
      </c>
      <c r="C519" s="0" t="n">
        <f aca="false">B519*0.000011574</f>
        <v>180.378135572544</v>
      </c>
      <c r="D519" s="0" t="n">
        <f aca="false">IF((((C519*$L$1)/(SQRT($G$1)*$I$1))^(3/5))&gt;$I$2,$I$2,(((C519*$L$1)/(SQRT($G$1)*$I$1))^(3/5)))</f>
        <v>1.5</v>
      </c>
    </row>
    <row r="520" customFormat="false" ht="12.75" hidden="false" customHeight="false" outlineLevel="0" collapsed="false">
      <c r="A520" s="2" t="n">
        <v>35126</v>
      </c>
      <c r="B520" s="0" t="n">
        <v>15609236.544</v>
      </c>
      <c r="C520" s="0" t="n">
        <f aca="false">B520*0.000011574</f>
        <v>180.661303760256</v>
      </c>
      <c r="D520" s="0" t="n">
        <f aca="false">IF((((C520*$L$1)/(SQRT($G$1)*$I$1))^(3/5))&gt;$I$2,$I$2,(((C520*$L$1)/(SQRT($G$1)*$I$1))^(3/5)))</f>
        <v>1.5</v>
      </c>
    </row>
    <row r="521" customFormat="false" ht="12.75" hidden="false" customHeight="false" outlineLevel="0" collapsed="false">
      <c r="A521" s="2" t="n">
        <v>35127</v>
      </c>
      <c r="B521" s="0" t="n">
        <v>15682634.208</v>
      </c>
      <c r="C521" s="0" t="n">
        <f aca="false">B521*0.000011574</f>
        <v>181.510808323392</v>
      </c>
      <c r="D521" s="0" t="n">
        <f aca="false">IF((((C521*$L$1)/(SQRT($G$1)*$I$1))^(3/5))&gt;$I$2,$I$2,(((C521*$L$1)/(SQRT($G$1)*$I$1))^(3/5)))</f>
        <v>1.5</v>
      </c>
    </row>
    <row r="522" customFormat="false" ht="12.75" hidden="false" customHeight="false" outlineLevel="0" collapsed="false">
      <c r="A522" s="2" t="n">
        <v>35128</v>
      </c>
      <c r="B522" s="0" t="n">
        <v>15731565.984</v>
      </c>
      <c r="C522" s="0" t="n">
        <f aca="false">B522*0.000011574</f>
        <v>182.077144698816</v>
      </c>
      <c r="D522" s="0" t="n">
        <f aca="false">IF((((C522*$L$1)/(SQRT($G$1)*$I$1))^(3/5))&gt;$I$2,$I$2,(((C522*$L$1)/(SQRT($G$1)*$I$1))^(3/5)))</f>
        <v>1.5</v>
      </c>
    </row>
    <row r="523" customFormat="false" ht="12.75" hidden="false" customHeight="false" outlineLevel="0" collapsed="false">
      <c r="A523" s="2" t="n">
        <v>35129</v>
      </c>
      <c r="B523" s="0" t="n">
        <v>15829429.536</v>
      </c>
      <c r="C523" s="0" t="n">
        <f aca="false">B523*0.000011574</f>
        <v>183.209817449664</v>
      </c>
      <c r="D523" s="0" t="n">
        <f aca="false">IF((((C523*$L$1)/(SQRT($G$1)*$I$1))^(3/5))&gt;$I$2,$I$2,(((C523*$L$1)/(SQRT($G$1)*$I$1))^(3/5)))</f>
        <v>1.5</v>
      </c>
    </row>
    <row r="524" customFormat="false" ht="12.75" hidden="false" customHeight="false" outlineLevel="0" collapsed="false">
      <c r="A524" s="2" t="n">
        <v>35130</v>
      </c>
      <c r="B524" s="0" t="n">
        <v>15804963.648</v>
      </c>
      <c r="C524" s="0" t="n">
        <f aca="false">B524*0.000011574</f>
        <v>182.926649261952</v>
      </c>
      <c r="D524" s="0" t="n">
        <f aca="false">IF((((C524*$L$1)/(SQRT($G$1)*$I$1))^(3/5))&gt;$I$2,$I$2,(((C524*$L$1)/(SQRT($G$1)*$I$1))^(3/5)))</f>
        <v>1.5</v>
      </c>
    </row>
    <row r="525" customFormat="false" ht="12.75" hidden="false" customHeight="false" outlineLevel="0" collapsed="false">
      <c r="A525" s="2" t="n">
        <v>35131</v>
      </c>
      <c r="B525" s="0" t="n">
        <v>15829429.536</v>
      </c>
      <c r="C525" s="0" t="n">
        <f aca="false">B525*0.000011574</f>
        <v>183.209817449664</v>
      </c>
      <c r="D525" s="0" t="n">
        <f aca="false">IF((((C525*$L$1)/(SQRT($G$1)*$I$1))^(3/5))&gt;$I$2,$I$2,(((C525*$L$1)/(SQRT($G$1)*$I$1))^(3/5)))</f>
        <v>1.5</v>
      </c>
    </row>
    <row r="526" customFormat="false" ht="12.75" hidden="false" customHeight="false" outlineLevel="0" collapsed="false">
      <c r="A526" s="2" t="n">
        <v>35132</v>
      </c>
      <c r="B526" s="0" t="n">
        <v>15902827.2</v>
      </c>
      <c r="C526" s="0" t="n">
        <f aca="false">B526*0.000011574</f>
        <v>184.0593220128</v>
      </c>
      <c r="D526" s="0" t="n">
        <f aca="false">IF((((C526*$L$1)/(SQRT($G$1)*$I$1))^(3/5))&gt;$I$2,$I$2,(((C526*$L$1)/(SQRT($G$1)*$I$1))^(3/5)))</f>
        <v>1.5</v>
      </c>
    </row>
    <row r="527" customFormat="false" ht="12.75" hidden="false" customHeight="false" outlineLevel="0" collapsed="false">
      <c r="A527" s="2" t="n">
        <v>35133</v>
      </c>
      <c r="B527" s="0" t="n">
        <v>15976224.864</v>
      </c>
      <c r="C527" s="0" t="n">
        <f aca="false">B527*0.000011574</f>
        <v>184.908826575936</v>
      </c>
      <c r="D527" s="0" t="n">
        <f aca="false">IF((((C527*$L$1)/(SQRT($G$1)*$I$1))^(3/5))&gt;$I$2,$I$2,(((C527*$L$1)/(SQRT($G$1)*$I$1))^(3/5)))</f>
        <v>1.5</v>
      </c>
    </row>
    <row r="528" customFormat="false" ht="12.75" hidden="false" customHeight="false" outlineLevel="0" collapsed="false">
      <c r="A528" s="2" t="n">
        <v>35134</v>
      </c>
      <c r="B528" s="0" t="n">
        <v>16000690.752</v>
      </c>
      <c r="C528" s="0" t="n">
        <f aca="false">B528*0.000011574</f>
        <v>185.191994763648</v>
      </c>
      <c r="D528" s="0" t="n">
        <f aca="false">IF((((C528*$L$1)/(SQRT($G$1)*$I$1))^(3/5))&gt;$I$2,$I$2,(((C528*$L$1)/(SQRT($G$1)*$I$1))^(3/5)))</f>
        <v>1.5</v>
      </c>
    </row>
    <row r="529" customFormat="false" ht="12.75" hidden="false" customHeight="false" outlineLevel="0" collapsed="false">
      <c r="A529" s="2" t="n">
        <v>35135</v>
      </c>
      <c r="B529" s="0" t="n">
        <v>16025156.64</v>
      </c>
      <c r="C529" s="0" t="n">
        <f aca="false">B529*0.000011574</f>
        <v>185.47516295136</v>
      </c>
      <c r="D529" s="0" t="n">
        <f aca="false">IF((((C529*$L$1)/(SQRT($G$1)*$I$1))^(3/5))&gt;$I$2,$I$2,(((C529*$L$1)/(SQRT($G$1)*$I$1))^(3/5)))</f>
        <v>1.5</v>
      </c>
    </row>
    <row r="530" customFormat="false" ht="12.75" hidden="false" customHeight="false" outlineLevel="0" collapsed="false">
      <c r="A530" s="2" t="n">
        <v>35136</v>
      </c>
      <c r="B530" s="0" t="n">
        <v>16220883.744</v>
      </c>
      <c r="C530" s="0" t="n">
        <f aca="false">B530*0.000011574</f>
        <v>187.740508453056</v>
      </c>
      <c r="D530" s="0" t="n">
        <f aca="false">IF((((C530*$L$1)/(SQRT($G$1)*$I$1))^(3/5))&gt;$I$2,$I$2,(((C530*$L$1)/(SQRT($G$1)*$I$1))^(3/5)))</f>
        <v>1.5</v>
      </c>
    </row>
    <row r="531" customFormat="false" ht="12.75" hidden="false" customHeight="false" outlineLevel="0" collapsed="false">
      <c r="A531" s="2" t="n">
        <v>35137</v>
      </c>
      <c r="B531" s="0" t="n">
        <v>16245349.632</v>
      </c>
      <c r="C531" s="0" t="n">
        <f aca="false">B531*0.000011574</f>
        <v>188.023676640768</v>
      </c>
      <c r="D531" s="0" t="n">
        <f aca="false">IF((((C531*$L$1)/(SQRT($G$1)*$I$1))^(3/5))&gt;$I$2,$I$2,(((C531*$L$1)/(SQRT($G$1)*$I$1))^(3/5)))</f>
        <v>1.5</v>
      </c>
    </row>
    <row r="532" customFormat="false" ht="12.75" hidden="false" customHeight="false" outlineLevel="0" collapsed="false">
      <c r="A532" s="2" t="n">
        <v>35138</v>
      </c>
      <c r="B532" s="0" t="n">
        <v>16147486.08</v>
      </c>
      <c r="C532" s="0" t="n">
        <f aca="false">B532*0.000011574</f>
        <v>186.89100388992</v>
      </c>
      <c r="D532" s="0" t="n">
        <f aca="false">IF((((C532*$L$1)/(SQRT($G$1)*$I$1))^(3/5))&gt;$I$2,$I$2,(((C532*$L$1)/(SQRT($G$1)*$I$1))^(3/5)))</f>
        <v>1.5</v>
      </c>
    </row>
    <row r="533" customFormat="false" ht="12.75" hidden="false" customHeight="false" outlineLevel="0" collapsed="false">
      <c r="A533" s="2" t="n">
        <v>35139</v>
      </c>
      <c r="B533" s="0" t="n">
        <v>16318747.296</v>
      </c>
      <c r="C533" s="0" t="n">
        <f aca="false">B533*0.000011574</f>
        <v>188.873181203904</v>
      </c>
      <c r="D533" s="0" t="n">
        <f aca="false">IF((((C533*$L$1)/(SQRT($G$1)*$I$1))^(3/5))&gt;$I$2,$I$2,(((C533*$L$1)/(SQRT($G$1)*$I$1))^(3/5)))</f>
        <v>1.5</v>
      </c>
    </row>
    <row r="534" customFormat="false" ht="12.75" hidden="false" customHeight="false" outlineLevel="0" collapsed="false">
      <c r="A534" s="2" t="n">
        <v>35140</v>
      </c>
      <c r="B534" s="0" t="n">
        <v>16245349.632</v>
      </c>
      <c r="C534" s="0" t="n">
        <f aca="false">B534*0.000011574</f>
        <v>188.023676640768</v>
      </c>
      <c r="D534" s="0" t="n">
        <f aca="false">IF((((C534*$L$1)/(SQRT($G$1)*$I$1))^(3/5))&gt;$I$2,$I$2,(((C534*$L$1)/(SQRT($G$1)*$I$1))^(3/5)))</f>
        <v>1.5</v>
      </c>
    </row>
    <row r="535" customFormat="false" ht="12.75" hidden="false" customHeight="false" outlineLevel="0" collapsed="false">
      <c r="A535" s="2" t="n">
        <v>35141</v>
      </c>
      <c r="B535" s="0" t="n">
        <v>16220883.744</v>
      </c>
      <c r="C535" s="0" t="n">
        <f aca="false">B535*0.000011574</f>
        <v>187.740508453056</v>
      </c>
      <c r="D535" s="0" t="n">
        <f aca="false">IF((((C535*$L$1)/(SQRT($G$1)*$I$1))^(3/5))&gt;$I$2,$I$2,(((C535*$L$1)/(SQRT($G$1)*$I$1))^(3/5)))</f>
        <v>1.5</v>
      </c>
    </row>
    <row r="536" customFormat="false" ht="12.75" hidden="false" customHeight="false" outlineLevel="0" collapsed="false">
      <c r="A536" s="2" t="n">
        <v>35142</v>
      </c>
      <c r="B536" s="0" t="n">
        <v>16196417.856</v>
      </c>
      <c r="C536" s="0" t="n">
        <f aca="false">B536*0.000011574</f>
        <v>187.457340265344</v>
      </c>
      <c r="D536" s="0" t="n">
        <f aca="false">IF((((C536*$L$1)/(SQRT($G$1)*$I$1))^(3/5))&gt;$I$2,$I$2,(((C536*$L$1)/(SQRT($G$1)*$I$1))^(3/5)))</f>
        <v>1.5</v>
      </c>
    </row>
    <row r="537" customFormat="false" ht="12.75" hidden="false" customHeight="false" outlineLevel="0" collapsed="false">
      <c r="A537" s="2" t="n">
        <v>35143</v>
      </c>
      <c r="B537" s="0" t="n">
        <v>16196417.856</v>
      </c>
      <c r="C537" s="0" t="n">
        <f aca="false">B537*0.000011574</f>
        <v>187.457340265344</v>
      </c>
      <c r="D537" s="0" t="n">
        <f aca="false">IF((((C537*$L$1)/(SQRT($G$1)*$I$1))^(3/5))&gt;$I$2,$I$2,(((C537*$L$1)/(SQRT($G$1)*$I$1))^(3/5)))</f>
        <v>1.5</v>
      </c>
    </row>
    <row r="538" customFormat="false" ht="12.75" hidden="false" customHeight="false" outlineLevel="0" collapsed="false">
      <c r="A538" s="2" t="n">
        <v>35144</v>
      </c>
      <c r="B538" s="0" t="n">
        <v>16196417.856</v>
      </c>
      <c r="C538" s="0" t="n">
        <f aca="false">B538*0.000011574</f>
        <v>187.457340265344</v>
      </c>
      <c r="D538" s="0" t="n">
        <f aca="false">IF((((C538*$L$1)/(SQRT($G$1)*$I$1))^(3/5))&gt;$I$2,$I$2,(((C538*$L$1)/(SQRT($G$1)*$I$1))^(3/5)))</f>
        <v>1.5</v>
      </c>
    </row>
    <row r="539" customFormat="false" ht="12.75" hidden="false" customHeight="false" outlineLevel="0" collapsed="false">
      <c r="A539" s="2" t="n">
        <v>35145</v>
      </c>
      <c r="B539" s="0" t="n">
        <v>16220883.744</v>
      </c>
      <c r="C539" s="0" t="n">
        <f aca="false">B539*0.000011574</f>
        <v>187.740508453056</v>
      </c>
      <c r="D539" s="0" t="n">
        <f aca="false">IF((((C539*$L$1)/(SQRT($G$1)*$I$1))^(3/5))&gt;$I$2,$I$2,(((C539*$L$1)/(SQRT($G$1)*$I$1))^(3/5)))</f>
        <v>1.5</v>
      </c>
    </row>
    <row r="540" customFormat="false" ht="12.75" hidden="false" customHeight="false" outlineLevel="0" collapsed="false">
      <c r="A540" s="2" t="n">
        <v>35146</v>
      </c>
      <c r="B540" s="0" t="n">
        <v>16269815.52</v>
      </c>
      <c r="C540" s="0" t="n">
        <f aca="false">B540*0.000011574</f>
        <v>188.30684482848</v>
      </c>
      <c r="D540" s="0" t="n">
        <f aca="false">IF((((C540*$L$1)/(SQRT($G$1)*$I$1))^(3/5))&gt;$I$2,$I$2,(((C540*$L$1)/(SQRT($G$1)*$I$1))^(3/5)))</f>
        <v>1.5</v>
      </c>
    </row>
    <row r="541" customFormat="false" ht="12.75" hidden="false" customHeight="false" outlineLevel="0" collapsed="false">
      <c r="A541" s="2" t="n">
        <v>35147</v>
      </c>
      <c r="B541" s="0" t="n">
        <v>16269815.52</v>
      </c>
      <c r="C541" s="0" t="n">
        <f aca="false">B541*0.000011574</f>
        <v>188.30684482848</v>
      </c>
      <c r="D541" s="0" t="n">
        <f aca="false">IF((((C541*$L$1)/(SQRT($G$1)*$I$1))^(3/5))&gt;$I$2,$I$2,(((C541*$L$1)/(SQRT($G$1)*$I$1))^(3/5)))</f>
        <v>1.5</v>
      </c>
    </row>
    <row r="542" customFormat="false" ht="12.75" hidden="false" customHeight="false" outlineLevel="0" collapsed="false">
      <c r="A542" s="2" t="n">
        <v>35148</v>
      </c>
      <c r="B542" s="0" t="n">
        <v>16220883.744</v>
      </c>
      <c r="C542" s="0" t="n">
        <f aca="false">B542*0.000011574</f>
        <v>187.740508453056</v>
      </c>
      <c r="D542" s="0" t="n">
        <f aca="false">IF((((C542*$L$1)/(SQRT($G$1)*$I$1))^(3/5))&gt;$I$2,$I$2,(((C542*$L$1)/(SQRT($G$1)*$I$1))^(3/5)))</f>
        <v>1.5</v>
      </c>
    </row>
    <row r="543" customFormat="false" ht="12.75" hidden="false" customHeight="false" outlineLevel="0" collapsed="false">
      <c r="A543" s="2" t="n">
        <v>35149</v>
      </c>
      <c r="B543" s="0" t="n">
        <v>16269815.52</v>
      </c>
      <c r="C543" s="0" t="n">
        <f aca="false">B543*0.000011574</f>
        <v>188.30684482848</v>
      </c>
      <c r="D543" s="0" t="n">
        <f aca="false">IF((((C543*$L$1)/(SQRT($G$1)*$I$1))^(3/5))&gt;$I$2,$I$2,(((C543*$L$1)/(SQRT($G$1)*$I$1))^(3/5)))</f>
        <v>1.5</v>
      </c>
    </row>
    <row r="544" customFormat="false" ht="12.75" hidden="false" customHeight="false" outlineLevel="0" collapsed="false">
      <c r="A544" s="2" t="n">
        <v>35150</v>
      </c>
      <c r="B544" s="0" t="n">
        <v>16294281.408</v>
      </c>
      <c r="C544" s="0" t="n">
        <f aca="false">B544*0.000011574</f>
        <v>188.590013016192</v>
      </c>
      <c r="D544" s="0" t="n">
        <f aca="false">IF((((C544*$L$1)/(SQRT($G$1)*$I$1))^(3/5))&gt;$I$2,$I$2,(((C544*$L$1)/(SQRT($G$1)*$I$1))^(3/5)))</f>
        <v>1.5</v>
      </c>
    </row>
    <row r="545" customFormat="false" ht="12.75" hidden="false" customHeight="false" outlineLevel="0" collapsed="false">
      <c r="A545" s="2" t="n">
        <v>35151</v>
      </c>
      <c r="B545" s="0" t="n">
        <v>16367679.072</v>
      </c>
      <c r="C545" s="0" t="n">
        <f aca="false">B545*0.000011574</f>
        <v>189.439517579328</v>
      </c>
      <c r="D545" s="0" t="n">
        <f aca="false">IF((((C545*$L$1)/(SQRT($G$1)*$I$1))^(3/5))&gt;$I$2,$I$2,(((C545*$L$1)/(SQRT($G$1)*$I$1))^(3/5)))</f>
        <v>1.5</v>
      </c>
    </row>
    <row r="546" customFormat="false" ht="12.75" hidden="false" customHeight="false" outlineLevel="0" collapsed="false">
      <c r="A546" s="2" t="n">
        <v>35152</v>
      </c>
      <c r="B546" s="0" t="n">
        <v>16147486.08</v>
      </c>
      <c r="C546" s="0" t="n">
        <f aca="false">B546*0.000011574</f>
        <v>186.89100388992</v>
      </c>
      <c r="D546" s="0" t="n">
        <f aca="false">IF((((C546*$L$1)/(SQRT($G$1)*$I$1))^(3/5))&gt;$I$2,$I$2,(((C546*$L$1)/(SQRT($G$1)*$I$1))^(3/5)))</f>
        <v>1.5</v>
      </c>
    </row>
    <row r="547" customFormat="false" ht="12.75" hidden="false" customHeight="false" outlineLevel="0" collapsed="false">
      <c r="A547" s="2" t="n">
        <v>35153</v>
      </c>
      <c r="B547" s="0" t="n">
        <v>15315645.888</v>
      </c>
      <c r="C547" s="0" t="n">
        <f aca="false">B547*0.000011574</f>
        <v>177.263285507712</v>
      </c>
      <c r="D547" s="0" t="n">
        <f aca="false">IF((((C547*$L$1)/(SQRT($G$1)*$I$1))^(3/5))&gt;$I$2,$I$2,(((C547*$L$1)/(SQRT($G$1)*$I$1))^(3/5)))</f>
        <v>1.5</v>
      </c>
    </row>
    <row r="548" customFormat="false" ht="12.75" hidden="false" customHeight="false" outlineLevel="0" collapsed="false">
      <c r="A548" s="2" t="n">
        <v>35154</v>
      </c>
      <c r="B548" s="0" t="n">
        <v>15266714.112</v>
      </c>
      <c r="C548" s="0" t="n">
        <f aca="false">B548*0.000011574</f>
        <v>176.696949132288</v>
      </c>
      <c r="D548" s="0" t="n">
        <f aca="false">IF((((C548*$L$1)/(SQRT($G$1)*$I$1))^(3/5))&gt;$I$2,$I$2,(((C548*$L$1)/(SQRT($G$1)*$I$1))^(3/5)))</f>
        <v>1.5</v>
      </c>
    </row>
    <row r="549" customFormat="false" ht="12.75" hidden="false" customHeight="false" outlineLevel="0" collapsed="false">
      <c r="A549" s="2" t="n">
        <v>35155</v>
      </c>
      <c r="B549" s="0" t="n">
        <v>15266714.112</v>
      </c>
      <c r="C549" s="0" t="n">
        <f aca="false">B549*0.000011574</f>
        <v>176.696949132288</v>
      </c>
      <c r="D549" s="0" t="n">
        <f aca="false">IF((((C549*$L$1)/(SQRT($G$1)*$I$1))^(3/5))&gt;$I$2,$I$2,(((C549*$L$1)/(SQRT($G$1)*$I$1))^(3/5)))</f>
        <v>1.5</v>
      </c>
    </row>
    <row r="550" customFormat="false" ht="12.75" hidden="false" customHeight="false" outlineLevel="0" collapsed="false">
      <c r="A550" s="2" t="n">
        <v>35156</v>
      </c>
      <c r="B550" s="0" t="n">
        <v>15291180</v>
      </c>
      <c r="C550" s="0" t="n">
        <f aca="false">B550*0.000011574</f>
        <v>176.98011732</v>
      </c>
      <c r="D550" s="0" t="n">
        <f aca="false">IF((((C550*$L$1)/(SQRT($G$1)*$I$1))^(3/5))&gt;$I$2,$I$2,(((C550*$L$1)/(SQRT($G$1)*$I$1))^(3/5)))</f>
        <v>1.5</v>
      </c>
    </row>
    <row r="551" customFormat="false" ht="12.75" hidden="false" customHeight="false" outlineLevel="0" collapsed="false">
      <c r="A551" s="2" t="n">
        <v>35157</v>
      </c>
      <c r="B551" s="0" t="n">
        <v>15095452.896</v>
      </c>
      <c r="C551" s="0" t="n">
        <f aca="false">B551*0.000011574</f>
        <v>174.714771818304</v>
      </c>
      <c r="D551" s="0" t="n">
        <f aca="false">IF((((C551*$L$1)/(SQRT($G$1)*$I$1))^(3/5))&gt;$I$2,$I$2,(((C551*$L$1)/(SQRT($G$1)*$I$1))^(3/5)))</f>
        <v>1.5</v>
      </c>
    </row>
    <row r="552" customFormat="false" ht="12.75" hidden="false" customHeight="false" outlineLevel="0" collapsed="false">
      <c r="A552" s="2" t="n">
        <v>35158</v>
      </c>
      <c r="B552" s="0" t="n">
        <v>14973123.456</v>
      </c>
      <c r="C552" s="0" t="n">
        <f aca="false">B552*0.000011574</f>
        <v>173.298930879744</v>
      </c>
      <c r="D552" s="0" t="n">
        <f aca="false">IF((((C552*$L$1)/(SQRT($G$1)*$I$1))^(3/5))&gt;$I$2,$I$2,(((C552*$L$1)/(SQRT($G$1)*$I$1))^(3/5)))</f>
        <v>1.5</v>
      </c>
    </row>
    <row r="553" customFormat="false" ht="12.75" hidden="false" customHeight="false" outlineLevel="0" collapsed="false">
      <c r="A553" s="2" t="n">
        <v>35159</v>
      </c>
      <c r="B553" s="0" t="n">
        <v>14973123.456</v>
      </c>
      <c r="C553" s="0" t="n">
        <f aca="false">B553*0.000011574</f>
        <v>173.298930879744</v>
      </c>
      <c r="D553" s="0" t="n">
        <f aca="false">IF((((C553*$L$1)/(SQRT($G$1)*$I$1))^(3/5))&gt;$I$2,$I$2,(((C553*$L$1)/(SQRT($G$1)*$I$1))^(3/5)))</f>
        <v>1.5</v>
      </c>
    </row>
    <row r="554" customFormat="false" ht="12.75" hidden="false" customHeight="false" outlineLevel="0" collapsed="false">
      <c r="A554" s="2" t="n">
        <v>35160</v>
      </c>
      <c r="B554" s="0" t="n">
        <v>14924191.68</v>
      </c>
      <c r="C554" s="0" t="n">
        <f aca="false">B554*0.000011574</f>
        <v>172.73259450432</v>
      </c>
      <c r="D554" s="0" t="n">
        <f aca="false">IF((((C554*$L$1)/(SQRT($G$1)*$I$1))^(3/5))&gt;$I$2,$I$2,(((C554*$L$1)/(SQRT($G$1)*$I$1))^(3/5)))</f>
        <v>1.5</v>
      </c>
    </row>
    <row r="555" customFormat="false" ht="12.75" hidden="false" customHeight="false" outlineLevel="0" collapsed="false">
      <c r="A555" s="2" t="n">
        <v>35161</v>
      </c>
      <c r="B555" s="0" t="n">
        <v>14899725.792</v>
      </c>
      <c r="C555" s="0" t="n">
        <f aca="false">B555*0.000011574</f>
        <v>172.449426316608</v>
      </c>
      <c r="D555" s="0" t="n">
        <f aca="false">IF((((C555*$L$1)/(SQRT($G$1)*$I$1))^(3/5))&gt;$I$2,$I$2,(((C555*$L$1)/(SQRT($G$1)*$I$1))^(3/5)))</f>
        <v>1.5</v>
      </c>
    </row>
    <row r="556" customFormat="false" ht="12.75" hidden="false" customHeight="false" outlineLevel="0" collapsed="false">
      <c r="A556" s="2" t="n">
        <v>35162</v>
      </c>
      <c r="B556" s="0" t="n">
        <v>14948657.568</v>
      </c>
      <c r="C556" s="0" t="n">
        <f aca="false">B556*0.000011574</f>
        <v>173.015762692032</v>
      </c>
      <c r="D556" s="0" t="n">
        <f aca="false">IF((((C556*$L$1)/(SQRT($G$1)*$I$1))^(3/5))&gt;$I$2,$I$2,(((C556*$L$1)/(SQRT($G$1)*$I$1))^(3/5)))</f>
        <v>1.5</v>
      </c>
    </row>
    <row r="557" customFormat="false" ht="12.75" hidden="false" customHeight="false" outlineLevel="0" collapsed="false">
      <c r="A557" s="2" t="n">
        <v>35163</v>
      </c>
      <c r="B557" s="0" t="n">
        <v>14924191.68</v>
      </c>
      <c r="C557" s="0" t="n">
        <f aca="false">B557*0.000011574</f>
        <v>172.73259450432</v>
      </c>
      <c r="D557" s="0" t="n">
        <f aca="false">IF((((C557*$L$1)/(SQRT($G$1)*$I$1))^(3/5))&gt;$I$2,$I$2,(((C557*$L$1)/(SQRT($G$1)*$I$1))^(3/5)))</f>
        <v>1.5</v>
      </c>
    </row>
    <row r="558" customFormat="false" ht="12.75" hidden="false" customHeight="false" outlineLevel="0" collapsed="false">
      <c r="A558" s="2" t="n">
        <v>35164</v>
      </c>
      <c r="B558" s="0" t="n">
        <v>14826328.128</v>
      </c>
      <c r="C558" s="0" t="n">
        <f aca="false">B558*0.000011574</f>
        <v>171.599921753472</v>
      </c>
      <c r="D558" s="0" t="n">
        <f aca="false">IF((((C558*$L$1)/(SQRT($G$1)*$I$1))^(3/5))&gt;$I$2,$I$2,(((C558*$L$1)/(SQRT($G$1)*$I$1))^(3/5)))</f>
        <v>1.5</v>
      </c>
    </row>
    <row r="559" customFormat="false" ht="12.75" hidden="false" customHeight="false" outlineLevel="0" collapsed="false">
      <c r="A559" s="2" t="n">
        <v>35165</v>
      </c>
      <c r="B559" s="0" t="n">
        <v>14288078.592</v>
      </c>
      <c r="C559" s="0" t="n">
        <f aca="false">B559*0.000011574</f>
        <v>165.370221623808</v>
      </c>
      <c r="D559" s="0" t="n">
        <f aca="false">IF((((C559*$L$1)/(SQRT($G$1)*$I$1))^(3/5))&gt;$I$2,$I$2,(((C559*$L$1)/(SQRT($G$1)*$I$1))^(3/5)))</f>
        <v>1.5</v>
      </c>
    </row>
    <row r="560" customFormat="false" ht="12.75" hidden="false" customHeight="false" outlineLevel="0" collapsed="false">
      <c r="A560" s="2" t="n">
        <v>35166</v>
      </c>
      <c r="B560" s="0" t="n">
        <v>13896624.384</v>
      </c>
      <c r="C560" s="0" t="n">
        <f aca="false">B560*0.000011574</f>
        <v>160.839530620416</v>
      </c>
      <c r="D560" s="0" t="n">
        <f aca="false">IF((((C560*$L$1)/(SQRT($G$1)*$I$1))^(3/5))&gt;$I$2,$I$2,(((C560*$L$1)/(SQRT($G$1)*$I$1))^(3/5)))</f>
        <v>1.5</v>
      </c>
    </row>
    <row r="561" customFormat="false" ht="12.75" hidden="false" customHeight="false" outlineLevel="0" collapsed="false">
      <c r="A561" s="2" t="n">
        <v>35167</v>
      </c>
      <c r="B561" s="0" t="n">
        <v>13554101.952</v>
      </c>
      <c r="C561" s="0" t="n">
        <f aca="false">B561*0.000011574</f>
        <v>156.875175992448</v>
      </c>
      <c r="D561" s="0" t="n">
        <f aca="false">IF((((C561*$L$1)/(SQRT($G$1)*$I$1))^(3/5))&gt;$I$2,$I$2,(((C561*$L$1)/(SQRT($G$1)*$I$1))^(3/5)))</f>
        <v>1.5</v>
      </c>
    </row>
    <row r="562" customFormat="false" ht="12.75" hidden="false" customHeight="false" outlineLevel="0" collapsed="false">
      <c r="A562" s="2" t="n">
        <v>35168</v>
      </c>
      <c r="B562" s="0" t="n">
        <v>12942454.752</v>
      </c>
      <c r="C562" s="0" t="n">
        <f aca="false">B562*0.000011574</f>
        <v>149.795971299648</v>
      </c>
      <c r="D562" s="0" t="n">
        <f aca="false">IF((((C562*$L$1)/(SQRT($G$1)*$I$1))^(3/5))&gt;$I$2,$I$2,(((C562*$L$1)/(SQRT($G$1)*$I$1))^(3/5)))</f>
        <v>1.5</v>
      </c>
    </row>
    <row r="563" customFormat="false" ht="12.75" hidden="false" customHeight="false" outlineLevel="0" collapsed="false">
      <c r="A563" s="2" t="n">
        <v>35169</v>
      </c>
      <c r="B563" s="0" t="n">
        <v>12599932.32</v>
      </c>
      <c r="C563" s="0" t="n">
        <f aca="false">B563*0.000011574</f>
        <v>145.83161667168</v>
      </c>
      <c r="D563" s="0" t="n">
        <f aca="false">IF((((C563*$L$1)/(SQRT($G$1)*$I$1))^(3/5))&gt;$I$2,$I$2,(((C563*$L$1)/(SQRT($G$1)*$I$1))^(3/5)))</f>
        <v>1.5</v>
      </c>
    </row>
    <row r="564" customFormat="false" ht="12.75" hidden="false" customHeight="false" outlineLevel="0" collapsed="false">
      <c r="A564" s="2" t="n">
        <v>35170</v>
      </c>
      <c r="B564" s="0" t="n">
        <v>12453136.992</v>
      </c>
      <c r="C564" s="0" t="n">
        <f aca="false">B564*0.000011574</f>
        <v>144.132607545408</v>
      </c>
      <c r="D564" s="0" t="n">
        <f aca="false">IF((((C564*$L$1)/(SQRT($G$1)*$I$1))^(3/5))&gt;$I$2,$I$2,(((C564*$L$1)/(SQRT($G$1)*$I$1))^(3/5)))</f>
        <v>1.5</v>
      </c>
    </row>
    <row r="565" customFormat="false" ht="12.75" hidden="false" customHeight="false" outlineLevel="0" collapsed="false">
      <c r="A565" s="2" t="n">
        <v>35171</v>
      </c>
      <c r="B565" s="0" t="n">
        <v>12379739.328</v>
      </c>
      <c r="C565" s="0" t="n">
        <f aca="false">B565*0.000011574</f>
        <v>143.283102982272</v>
      </c>
      <c r="D565" s="0" t="n">
        <f aca="false">IF((((C565*$L$1)/(SQRT($G$1)*$I$1))^(3/5))&gt;$I$2,$I$2,(((C565*$L$1)/(SQRT($G$1)*$I$1))^(3/5)))</f>
        <v>1.5</v>
      </c>
    </row>
    <row r="566" customFormat="false" ht="12.75" hidden="false" customHeight="false" outlineLevel="0" collapsed="false">
      <c r="A566" s="2" t="n">
        <v>35172</v>
      </c>
      <c r="B566" s="0" t="n">
        <v>12232944</v>
      </c>
      <c r="C566" s="0" t="n">
        <f aca="false">B566*0.000011574</f>
        <v>141.584093856</v>
      </c>
      <c r="D566" s="0" t="n">
        <f aca="false">IF((((C566*$L$1)/(SQRT($G$1)*$I$1))^(3/5))&gt;$I$2,$I$2,(((C566*$L$1)/(SQRT($G$1)*$I$1))^(3/5)))</f>
        <v>1.5</v>
      </c>
    </row>
    <row r="567" customFormat="false" ht="12.75" hidden="false" customHeight="false" outlineLevel="0" collapsed="false">
      <c r="A567" s="2" t="n">
        <v>35173</v>
      </c>
      <c r="B567" s="0" t="n">
        <v>12281875.776</v>
      </c>
      <c r="C567" s="0" t="n">
        <f aca="false">B567*0.000011574</f>
        <v>142.150430231424</v>
      </c>
      <c r="D567" s="0" t="n">
        <f aca="false">IF((((C567*$L$1)/(SQRT($G$1)*$I$1))^(3/5))&gt;$I$2,$I$2,(((C567*$L$1)/(SQRT($G$1)*$I$1))^(3/5)))</f>
        <v>1.5</v>
      </c>
    </row>
    <row r="568" customFormat="false" ht="12.75" hidden="false" customHeight="false" outlineLevel="0" collapsed="false">
      <c r="A568" s="2" t="n">
        <v>35174</v>
      </c>
      <c r="B568" s="0" t="n">
        <v>12135080.448</v>
      </c>
      <c r="C568" s="0" t="n">
        <f aca="false">B568*0.000011574</f>
        <v>140.451421105152</v>
      </c>
      <c r="D568" s="0" t="n">
        <f aca="false">IF((((C568*$L$1)/(SQRT($G$1)*$I$1))^(3/5))&gt;$I$2,$I$2,(((C568*$L$1)/(SQRT($G$1)*$I$1))^(3/5)))</f>
        <v>1.5</v>
      </c>
    </row>
    <row r="569" customFormat="false" ht="12.75" hidden="false" customHeight="false" outlineLevel="0" collapsed="false">
      <c r="A569" s="2" t="n">
        <v>35175</v>
      </c>
      <c r="B569" s="0" t="n">
        <v>12086148.672</v>
      </c>
      <c r="C569" s="0" t="n">
        <f aca="false">B569*0.000011574</f>
        <v>139.885084729728</v>
      </c>
      <c r="D569" s="0" t="n">
        <f aca="false">IF((((C569*$L$1)/(SQRT($G$1)*$I$1))^(3/5))&gt;$I$2,$I$2,(((C569*$L$1)/(SQRT($G$1)*$I$1))^(3/5)))</f>
        <v>1.5</v>
      </c>
    </row>
    <row r="570" customFormat="false" ht="12.75" hidden="false" customHeight="false" outlineLevel="0" collapsed="false">
      <c r="A570" s="2" t="n">
        <v>35176</v>
      </c>
      <c r="B570" s="0" t="n">
        <v>11988285.12</v>
      </c>
      <c r="C570" s="0" t="n">
        <f aca="false">B570*0.000011574</f>
        <v>138.75241197888</v>
      </c>
      <c r="D570" s="0" t="n">
        <f aca="false">IF((((C570*$L$1)/(SQRT($G$1)*$I$1))^(3/5))&gt;$I$2,$I$2,(((C570*$L$1)/(SQRT($G$1)*$I$1))^(3/5)))</f>
        <v>1.5</v>
      </c>
    </row>
    <row r="571" customFormat="false" ht="12.75" hidden="false" customHeight="false" outlineLevel="0" collapsed="false">
      <c r="A571" s="2" t="n">
        <v>35177</v>
      </c>
      <c r="B571" s="0" t="n">
        <v>11963819.232</v>
      </c>
      <c r="C571" s="0" t="n">
        <f aca="false">B571*0.000011574</f>
        <v>138.469243791168</v>
      </c>
      <c r="D571" s="0" t="n">
        <f aca="false">IF((((C571*$L$1)/(SQRT($G$1)*$I$1))^(3/5))&gt;$I$2,$I$2,(((C571*$L$1)/(SQRT($G$1)*$I$1))^(3/5)))</f>
        <v>1.5</v>
      </c>
    </row>
    <row r="572" customFormat="false" ht="12.75" hidden="false" customHeight="false" outlineLevel="0" collapsed="false">
      <c r="A572" s="2" t="n">
        <v>35178</v>
      </c>
      <c r="B572" s="0" t="n">
        <v>11645762.688</v>
      </c>
      <c r="C572" s="0" t="n">
        <f aca="false">B572*0.000011574</f>
        <v>134.788057350912</v>
      </c>
      <c r="D572" s="0" t="n">
        <f aca="false">IF((((C572*$L$1)/(SQRT($G$1)*$I$1))^(3/5))&gt;$I$2,$I$2,(((C572*$L$1)/(SQRT($G$1)*$I$1))^(3/5)))</f>
        <v>1.5</v>
      </c>
    </row>
    <row r="573" customFormat="false" ht="12.75" hidden="false" customHeight="false" outlineLevel="0" collapsed="false">
      <c r="A573" s="2" t="n">
        <v>35179</v>
      </c>
      <c r="B573" s="0" t="n">
        <v>11547899.136</v>
      </c>
      <c r="C573" s="0" t="n">
        <f aca="false">B573*0.000011574</f>
        <v>133.655384600064</v>
      </c>
      <c r="D573" s="0" t="n">
        <f aca="false">IF((((C573*$L$1)/(SQRT($G$1)*$I$1))^(3/5))&gt;$I$2,$I$2,(((C573*$L$1)/(SQRT($G$1)*$I$1))^(3/5)))</f>
        <v>1.5</v>
      </c>
    </row>
    <row r="574" customFormat="false" ht="12.75" hidden="false" customHeight="false" outlineLevel="0" collapsed="false">
      <c r="A574" s="2" t="n">
        <v>35180</v>
      </c>
      <c r="B574" s="0" t="n">
        <v>11352172.032</v>
      </c>
      <c r="C574" s="0" t="n">
        <f aca="false">B574*0.000011574</f>
        <v>131.390039098368</v>
      </c>
      <c r="D574" s="0" t="n">
        <f aca="false">IF((((C574*$L$1)/(SQRT($G$1)*$I$1))^(3/5))&gt;$I$2,$I$2,(((C574*$L$1)/(SQRT($G$1)*$I$1))^(3/5)))</f>
        <v>1.5</v>
      </c>
    </row>
    <row r="575" customFormat="false" ht="12.75" hidden="false" customHeight="false" outlineLevel="0" collapsed="false">
      <c r="A575" s="2" t="n">
        <v>35181</v>
      </c>
      <c r="B575" s="0" t="n">
        <v>11180910.816</v>
      </c>
      <c r="C575" s="0" t="n">
        <f aca="false">B575*0.000011574</f>
        <v>129.407861784384</v>
      </c>
      <c r="D575" s="0" t="n">
        <f aca="false">IF((((C575*$L$1)/(SQRT($G$1)*$I$1))^(3/5))&gt;$I$2,$I$2,(((C575*$L$1)/(SQRT($G$1)*$I$1))^(3/5)))</f>
        <v>1.5</v>
      </c>
    </row>
    <row r="576" customFormat="false" ht="12.75" hidden="false" customHeight="false" outlineLevel="0" collapsed="false">
      <c r="A576" s="2" t="n">
        <v>35182</v>
      </c>
      <c r="B576" s="0" t="n">
        <v>10764990.72</v>
      </c>
      <c r="C576" s="0" t="n">
        <f aca="false">B576*0.000011574</f>
        <v>124.59400259328</v>
      </c>
      <c r="D576" s="0" t="n">
        <f aca="false">IF((((C576*$L$1)/(SQRT($G$1)*$I$1))^(3/5))&gt;$I$2,$I$2,(((C576*$L$1)/(SQRT($G$1)*$I$1))^(3/5)))</f>
        <v>1.5</v>
      </c>
    </row>
    <row r="577" customFormat="false" ht="12.75" hidden="false" customHeight="false" outlineLevel="0" collapsed="false">
      <c r="A577" s="2" t="n">
        <v>35183</v>
      </c>
      <c r="B577" s="0" t="n">
        <v>10446934.176</v>
      </c>
      <c r="C577" s="0" t="n">
        <f aca="false">B577*0.000011574</f>
        <v>120.912816153024</v>
      </c>
      <c r="D577" s="0" t="n">
        <f aca="false">IF((((C577*$L$1)/(SQRT($G$1)*$I$1))^(3/5))&gt;$I$2,$I$2,(((C577*$L$1)/(SQRT($G$1)*$I$1))^(3/5)))</f>
        <v>1.5</v>
      </c>
    </row>
    <row r="578" customFormat="false" ht="12.75" hidden="false" customHeight="false" outlineLevel="0" collapsed="false">
      <c r="A578" s="2" t="n">
        <v>35184</v>
      </c>
      <c r="B578" s="0" t="n">
        <v>9982082.304</v>
      </c>
      <c r="C578" s="0" t="n">
        <f aca="false">B578*0.000011574</f>
        <v>115.532620586496</v>
      </c>
      <c r="D578" s="0" t="n">
        <f aca="false">IF((((C578*$L$1)/(SQRT($G$1)*$I$1))^(3/5))&gt;$I$2,$I$2,(((C578*$L$1)/(SQRT($G$1)*$I$1))^(3/5)))</f>
        <v>1.5</v>
      </c>
    </row>
    <row r="579" customFormat="false" ht="12.75" hidden="false" customHeight="false" outlineLevel="0" collapsed="false">
      <c r="A579" s="2" t="n">
        <v>35185</v>
      </c>
      <c r="B579" s="0" t="n">
        <v>9199173.888</v>
      </c>
      <c r="C579" s="0" t="n">
        <f aca="false">B579*0.000011574</f>
        <v>106.471238579712</v>
      </c>
      <c r="D579" s="0" t="n">
        <f aca="false">IF((((C579*$L$1)/(SQRT($G$1)*$I$1))^(3/5))&gt;$I$2,$I$2,(((C579*$L$1)/(SQRT($G$1)*$I$1))^(3/5)))</f>
        <v>1.5</v>
      </c>
    </row>
    <row r="580" customFormat="false" ht="12.75" hidden="false" customHeight="false" outlineLevel="0" collapsed="false">
      <c r="A580" s="2" t="n">
        <v>35186</v>
      </c>
      <c r="B580" s="0" t="n">
        <v>8611992.576</v>
      </c>
      <c r="C580" s="0" t="n">
        <f aca="false">B580*0.000011574</f>
        <v>99.675202074624</v>
      </c>
      <c r="D580" s="0" t="n">
        <f aca="false">IF((((C580*$L$1)/(SQRT($G$1)*$I$1))^(3/5))&gt;$I$2,$I$2,(((C580*$L$1)/(SQRT($G$1)*$I$1))^(3/5)))</f>
        <v>1.5</v>
      </c>
    </row>
    <row r="581" customFormat="false" ht="12.75" hidden="false" customHeight="false" outlineLevel="0" collapsed="false">
      <c r="A581" s="2" t="n">
        <v>35187</v>
      </c>
      <c r="B581" s="0" t="n">
        <v>8171606.592</v>
      </c>
      <c r="C581" s="0" t="n">
        <f aca="false">B581*0.000011574</f>
        <v>94.578174695808</v>
      </c>
      <c r="D581" s="0" t="n">
        <f aca="false">IF((((C581*$L$1)/(SQRT($G$1)*$I$1))^(3/5))&gt;$I$2,$I$2,(((C581*$L$1)/(SQRT($G$1)*$I$1))^(3/5)))</f>
        <v>1.5</v>
      </c>
    </row>
    <row r="582" customFormat="false" ht="12.75" hidden="false" customHeight="false" outlineLevel="0" collapsed="false">
      <c r="A582" s="2" t="n">
        <v>35188</v>
      </c>
      <c r="B582" s="0" t="n">
        <v>7755686.496</v>
      </c>
      <c r="C582" s="0" t="n">
        <f aca="false">B582*0.000011574</f>
        <v>89.764315504704</v>
      </c>
      <c r="D582" s="0" t="n">
        <f aca="false">IF((((C582*$L$1)/(SQRT($G$1)*$I$1))^(3/5))&gt;$I$2,$I$2,(((C582*$L$1)/(SQRT($G$1)*$I$1))^(3/5)))</f>
        <v>1.5</v>
      </c>
    </row>
    <row r="583" customFormat="false" ht="12.75" hidden="false" customHeight="false" outlineLevel="0" collapsed="false">
      <c r="A583" s="2" t="n">
        <v>35189</v>
      </c>
      <c r="B583" s="0" t="n">
        <v>7413164.064</v>
      </c>
      <c r="C583" s="0" t="n">
        <f aca="false">B583*0.000011574</f>
        <v>85.799960876736</v>
      </c>
      <c r="D583" s="0" t="n">
        <f aca="false">IF((((C583*$L$1)/(SQRT($G$1)*$I$1))^(3/5))&gt;$I$2,$I$2,(((C583*$L$1)/(SQRT($G$1)*$I$1))^(3/5)))</f>
        <v>1.5</v>
      </c>
    </row>
    <row r="584" customFormat="false" ht="12.75" hidden="false" customHeight="false" outlineLevel="0" collapsed="false">
      <c r="A584" s="2" t="n">
        <v>35190</v>
      </c>
      <c r="B584" s="0" t="n">
        <v>7290834.624</v>
      </c>
      <c r="C584" s="0" t="n">
        <f aca="false">B584*0.000011574</f>
        <v>84.384119938176</v>
      </c>
      <c r="D584" s="0" t="n">
        <f aca="false">IF((((C584*$L$1)/(SQRT($G$1)*$I$1))^(3/5))&gt;$I$2,$I$2,(((C584*$L$1)/(SQRT($G$1)*$I$1))^(3/5)))</f>
        <v>1.5</v>
      </c>
    </row>
    <row r="585" customFormat="false" ht="12.75" hidden="false" customHeight="false" outlineLevel="0" collapsed="false">
      <c r="A585" s="2" t="n">
        <v>35191</v>
      </c>
      <c r="B585" s="0" t="n">
        <v>7046175.744</v>
      </c>
      <c r="C585" s="0" t="n">
        <f aca="false">B585*0.000011574</f>
        <v>81.552438061056</v>
      </c>
      <c r="D585" s="0" t="n">
        <f aca="false">IF((((C585*$L$1)/(SQRT($G$1)*$I$1))^(3/5))&gt;$I$2,$I$2,(((C585*$L$1)/(SQRT($G$1)*$I$1))^(3/5)))</f>
        <v>1.5</v>
      </c>
    </row>
    <row r="586" customFormat="false" ht="12.75" hidden="false" customHeight="false" outlineLevel="0" collapsed="false">
      <c r="A586" s="2" t="n">
        <v>35192</v>
      </c>
      <c r="B586" s="0" t="n">
        <v>6679187.424</v>
      </c>
      <c r="C586" s="0" t="n">
        <f aca="false">B586*0.000011574</f>
        <v>77.304915245376</v>
      </c>
      <c r="D586" s="0" t="n">
        <f aca="false">IF((((C586*$L$1)/(SQRT($G$1)*$I$1))^(3/5))&gt;$I$2,$I$2,(((C586*$L$1)/(SQRT($G$1)*$I$1))^(3/5)))</f>
        <v>1.5</v>
      </c>
    </row>
    <row r="587" customFormat="false" ht="12.75" hidden="false" customHeight="false" outlineLevel="0" collapsed="false">
      <c r="A587" s="2" t="n">
        <v>35193</v>
      </c>
      <c r="B587" s="0" t="n">
        <v>6899380.416</v>
      </c>
      <c r="C587" s="0" t="n">
        <f aca="false">B587*0.000011574</f>
        <v>79.853428934784</v>
      </c>
      <c r="D587" s="0" t="n">
        <f aca="false">IF((((C587*$L$1)/(SQRT($G$1)*$I$1))^(3/5))&gt;$I$2,$I$2,(((C587*$L$1)/(SQRT($G$1)*$I$1))^(3/5)))</f>
        <v>1.5</v>
      </c>
    </row>
    <row r="588" customFormat="false" ht="12.75" hidden="false" customHeight="false" outlineLevel="0" collapsed="false">
      <c r="A588" s="2" t="n">
        <v>35194</v>
      </c>
      <c r="B588" s="0" t="n">
        <v>7633357.056</v>
      </c>
      <c r="C588" s="0" t="n">
        <f aca="false">B588*0.000011574</f>
        <v>88.348474566144</v>
      </c>
      <c r="D588" s="0" t="n">
        <f aca="false">IF((((C588*$L$1)/(SQRT($G$1)*$I$1))^(3/5))&gt;$I$2,$I$2,(((C588*$L$1)/(SQRT($G$1)*$I$1))^(3/5)))</f>
        <v>1.5</v>
      </c>
    </row>
    <row r="589" customFormat="false" ht="12.75" hidden="false" customHeight="false" outlineLevel="0" collapsed="false">
      <c r="A589" s="2" t="n">
        <v>35195</v>
      </c>
      <c r="B589" s="0" t="n">
        <v>8367333.696</v>
      </c>
      <c r="C589" s="0" t="n">
        <f aca="false">B589*0.000011574</f>
        <v>96.843520197504</v>
      </c>
      <c r="D589" s="0" t="n">
        <f aca="false">IF((((C589*$L$1)/(SQRT($G$1)*$I$1))^(3/5))&gt;$I$2,$I$2,(((C589*$L$1)/(SQRT($G$1)*$I$1))^(3/5)))</f>
        <v>1.5</v>
      </c>
    </row>
    <row r="590" customFormat="false" ht="12.75" hidden="false" customHeight="false" outlineLevel="0" collapsed="false">
      <c r="A590" s="2" t="n">
        <v>35196</v>
      </c>
      <c r="B590" s="0" t="n">
        <v>8734322.016</v>
      </c>
      <c r="C590" s="0" t="n">
        <f aca="false">B590*0.000011574</f>
        <v>101.091043013184</v>
      </c>
      <c r="D590" s="0" t="n">
        <f aca="false">IF((((C590*$L$1)/(SQRT($G$1)*$I$1))^(3/5))&gt;$I$2,$I$2,(((C590*$L$1)/(SQRT($G$1)*$I$1))^(3/5)))</f>
        <v>1.5</v>
      </c>
    </row>
    <row r="591" customFormat="false" ht="12.75" hidden="false" customHeight="false" outlineLevel="0" collapsed="false">
      <c r="A591" s="2" t="n">
        <v>35197</v>
      </c>
      <c r="B591" s="0" t="n">
        <v>8709856.128</v>
      </c>
      <c r="C591" s="0" t="n">
        <f aca="false">B591*0.000011574</f>
        <v>100.807874825472</v>
      </c>
      <c r="D591" s="0" t="n">
        <f aca="false">IF((((C591*$L$1)/(SQRT($G$1)*$I$1))^(3/5))&gt;$I$2,$I$2,(((C591*$L$1)/(SQRT($G$1)*$I$1))^(3/5)))</f>
        <v>1.5</v>
      </c>
    </row>
    <row r="592" customFormat="false" ht="12.75" hidden="false" customHeight="false" outlineLevel="0" collapsed="false">
      <c r="A592" s="2" t="n">
        <v>35198</v>
      </c>
      <c r="B592" s="0" t="n">
        <v>8685390.24</v>
      </c>
      <c r="C592" s="0" t="n">
        <f aca="false">B592*0.000011574</f>
        <v>100.52470663776</v>
      </c>
      <c r="D592" s="0" t="n">
        <f aca="false">IF((((C592*$L$1)/(SQRT($G$1)*$I$1))^(3/5))&gt;$I$2,$I$2,(((C592*$L$1)/(SQRT($G$1)*$I$1))^(3/5)))</f>
        <v>1.5</v>
      </c>
    </row>
    <row r="593" customFormat="false" ht="12.75" hidden="false" customHeight="false" outlineLevel="0" collapsed="false">
      <c r="A593" s="2" t="n">
        <v>35199</v>
      </c>
      <c r="B593" s="0" t="n">
        <v>8807719.68</v>
      </c>
      <c r="C593" s="0" t="n">
        <f aca="false">B593*0.000011574</f>
        <v>101.94054757632</v>
      </c>
      <c r="D593" s="0" t="n">
        <f aca="false">IF((((C593*$L$1)/(SQRT($G$1)*$I$1))^(3/5))&gt;$I$2,$I$2,(((C593*$L$1)/(SQRT($G$1)*$I$1))^(3/5)))</f>
        <v>1.5</v>
      </c>
    </row>
    <row r="594" customFormat="false" ht="12.75" hidden="false" customHeight="false" outlineLevel="0" collapsed="false">
      <c r="A594" s="2" t="n">
        <v>35200</v>
      </c>
      <c r="B594" s="0" t="n">
        <v>8832185.568</v>
      </c>
      <c r="C594" s="0" t="n">
        <f aca="false">B594*0.000011574</f>
        <v>102.223715764032</v>
      </c>
      <c r="D594" s="0" t="n">
        <f aca="false">IF((((C594*$L$1)/(SQRT($G$1)*$I$1))^(3/5))&gt;$I$2,$I$2,(((C594*$L$1)/(SQRT($G$1)*$I$1))^(3/5)))</f>
        <v>1.5</v>
      </c>
    </row>
    <row r="595" customFormat="false" ht="12.75" hidden="false" customHeight="false" outlineLevel="0" collapsed="false">
      <c r="A595" s="2" t="n">
        <v>35201</v>
      </c>
      <c r="B595" s="0" t="n">
        <v>9884218.752</v>
      </c>
      <c r="C595" s="0" t="n">
        <f aca="false">B595*0.000011574</f>
        <v>114.399947835648</v>
      </c>
      <c r="D595" s="0" t="n">
        <f aca="false">IF((((C595*$L$1)/(SQRT($G$1)*$I$1))^(3/5))&gt;$I$2,$I$2,(((C595*$L$1)/(SQRT($G$1)*$I$1))^(3/5)))</f>
        <v>1.5</v>
      </c>
    </row>
    <row r="596" customFormat="false" ht="12.75" hidden="false" customHeight="false" outlineLevel="0" collapsed="false">
      <c r="A596" s="2" t="n">
        <v>35202</v>
      </c>
      <c r="B596" s="0" t="n">
        <v>12551000.544</v>
      </c>
      <c r="C596" s="0" t="n">
        <f aca="false">B596*0.000011574</f>
        <v>145.265280296256</v>
      </c>
      <c r="D596" s="0" t="n">
        <f aca="false">IF((((C596*$L$1)/(SQRT($G$1)*$I$1))^(3/5))&gt;$I$2,$I$2,(((C596*$L$1)/(SQRT($G$1)*$I$1))^(3/5)))</f>
        <v>1.5</v>
      </c>
    </row>
    <row r="597" customFormat="false" ht="12.75" hidden="false" customHeight="false" outlineLevel="0" collapsed="false">
      <c r="A597" s="2" t="n">
        <v>35203</v>
      </c>
      <c r="B597" s="0" t="n">
        <v>15070987.008</v>
      </c>
      <c r="C597" s="0" t="n">
        <f aca="false">B597*0.000011574</f>
        <v>174.431603630592</v>
      </c>
      <c r="D597" s="0" t="n">
        <f aca="false">IF((((C597*$L$1)/(SQRT($G$1)*$I$1))^(3/5))&gt;$I$2,$I$2,(((C597*$L$1)/(SQRT($G$1)*$I$1))^(3/5)))</f>
        <v>1.5</v>
      </c>
    </row>
    <row r="598" customFormat="false" ht="12.75" hidden="false" customHeight="false" outlineLevel="0" collapsed="false">
      <c r="A598" s="2" t="n">
        <v>35204</v>
      </c>
      <c r="B598" s="0" t="n">
        <v>15340111.776</v>
      </c>
      <c r="C598" s="0" t="n">
        <f aca="false">B598*0.000011574</f>
        <v>177.546453695424</v>
      </c>
      <c r="D598" s="0" t="n">
        <f aca="false">IF((((C598*$L$1)/(SQRT($G$1)*$I$1))^(3/5))&gt;$I$2,$I$2,(((C598*$L$1)/(SQRT($G$1)*$I$1))^(3/5)))</f>
        <v>1.5</v>
      </c>
    </row>
    <row r="599" customFormat="false" ht="12.75" hidden="false" customHeight="false" outlineLevel="0" collapsed="false">
      <c r="A599" s="2" t="n">
        <v>35205</v>
      </c>
      <c r="B599" s="0" t="n">
        <v>15119918.784</v>
      </c>
      <c r="C599" s="0" t="n">
        <f aca="false">B599*0.000011574</f>
        <v>174.997940006016</v>
      </c>
      <c r="D599" s="0" t="n">
        <f aca="false">IF((((C599*$L$1)/(SQRT($G$1)*$I$1))^(3/5))&gt;$I$2,$I$2,(((C599*$L$1)/(SQRT($G$1)*$I$1))^(3/5)))</f>
        <v>1.5</v>
      </c>
    </row>
    <row r="600" customFormat="false" ht="12.75" hidden="false" customHeight="false" outlineLevel="0" collapsed="false">
      <c r="A600" s="2" t="n">
        <v>35206</v>
      </c>
      <c r="B600" s="0" t="n">
        <v>15070987.008</v>
      </c>
      <c r="C600" s="0" t="n">
        <f aca="false">B600*0.000011574</f>
        <v>174.431603630592</v>
      </c>
      <c r="D600" s="0" t="n">
        <f aca="false">IF((((C600*$L$1)/(SQRT($G$1)*$I$1))^(3/5))&gt;$I$2,$I$2,(((C600*$L$1)/(SQRT($G$1)*$I$1))^(3/5)))</f>
        <v>1.5</v>
      </c>
    </row>
    <row r="601" customFormat="false" ht="12.75" hidden="false" customHeight="false" outlineLevel="0" collapsed="false">
      <c r="A601" s="2" t="n">
        <v>35207</v>
      </c>
      <c r="B601" s="0" t="n">
        <v>15168850.56</v>
      </c>
      <c r="C601" s="0" t="n">
        <f aca="false">B601*0.000011574</f>
        <v>175.56427638144</v>
      </c>
      <c r="D601" s="0" t="n">
        <f aca="false">IF((((C601*$L$1)/(SQRT($G$1)*$I$1))^(3/5))&gt;$I$2,$I$2,(((C601*$L$1)/(SQRT($G$1)*$I$1))^(3/5)))</f>
        <v>1.5</v>
      </c>
    </row>
    <row r="602" customFormat="false" ht="12.75" hidden="false" customHeight="false" outlineLevel="0" collapsed="false">
      <c r="A602" s="2" t="n">
        <v>35208</v>
      </c>
      <c r="B602" s="0" t="n">
        <v>15731565.984</v>
      </c>
      <c r="C602" s="0" t="n">
        <f aca="false">B602*0.000011574</f>
        <v>182.077144698816</v>
      </c>
      <c r="D602" s="0" t="n">
        <f aca="false">IF((((C602*$L$1)/(SQRT($G$1)*$I$1))^(3/5))&gt;$I$2,$I$2,(((C602*$L$1)/(SQRT($G$1)*$I$1))^(3/5)))</f>
        <v>1.5</v>
      </c>
    </row>
    <row r="603" customFormat="false" ht="12.75" hidden="false" customHeight="false" outlineLevel="0" collapsed="false">
      <c r="A603" s="2" t="n">
        <v>35209</v>
      </c>
      <c r="B603" s="0" t="n">
        <v>16343213.184</v>
      </c>
      <c r="C603" s="0" t="n">
        <f aca="false">B603*0.000011574</f>
        <v>189.156349391616</v>
      </c>
      <c r="D603" s="0" t="n">
        <f aca="false">IF((((C603*$L$1)/(SQRT($G$1)*$I$1))^(3/5))&gt;$I$2,$I$2,(((C603*$L$1)/(SQRT($G$1)*$I$1))^(3/5)))</f>
        <v>1.5</v>
      </c>
    </row>
    <row r="604" customFormat="false" ht="12.75" hidden="false" customHeight="false" outlineLevel="0" collapsed="false">
      <c r="A604" s="2" t="n">
        <v>35210</v>
      </c>
      <c r="B604" s="0" t="n">
        <v>16343213.184</v>
      </c>
      <c r="C604" s="0" t="n">
        <f aca="false">B604*0.000011574</f>
        <v>189.156349391616</v>
      </c>
      <c r="D604" s="0" t="n">
        <f aca="false">IF((((C604*$L$1)/(SQRT($G$1)*$I$1))^(3/5))&gt;$I$2,$I$2,(((C604*$L$1)/(SQRT($G$1)*$I$1))^(3/5)))</f>
        <v>1.5</v>
      </c>
    </row>
    <row r="605" customFormat="false" ht="12.75" hidden="false" customHeight="false" outlineLevel="0" collapsed="false">
      <c r="A605" s="2" t="n">
        <v>35211</v>
      </c>
      <c r="B605" s="0" t="n">
        <v>16343213.184</v>
      </c>
      <c r="C605" s="0" t="n">
        <f aca="false">B605*0.000011574</f>
        <v>189.156349391616</v>
      </c>
      <c r="D605" s="0" t="n">
        <f aca="false">IF((((C605*$L$1)/(SQRT($G$1)*$I$1))^(3/5))&gt;$I$2,$I$2,(((C605*$L$1)/(SQRT($G$1)*$I$1))^(3/5)))</f>
        <v>1.5</v>
      </c>
    </row>
    <row r="606" customFormat="false" ht="12.75" hidden="false" customHeight="false" outlineLevel="0" collapsed="false">
      <c r="A606" s="2" t="n">
        <v>35212</v>
      </c>
      <c r="B606" s="0" t="n">
        <v>16196417.856</v>
      </c>
      <c r="C606" s="0" t="n">
        <f aca="false">B606*0.000011574</f>
        <v>187.457340265344</v>
      </c>
      <c r="D606" s="0" t="n">
        <f aca="false">IF((((C606*$L$1)/(SQRT($G$1)*$I$1))^(3/5))&gt;$I$2,$I$2,(((C606*$L$1)/(SQRT($G$1)*$I$1))^(3/5)))</f>
        <v>1.5</v>
      </c>
    </row>
    <row r="607" customFormat="false" ht="12.75" hidden="false" customHeight="false" outlineLevel="0" collapsed="false">
      <c r="A607" s="2" t="n">
        <v>35213</v>
      </c>
      <c r="B607" s="0" t="n">
        <v>15829429.536</v>
      </c>
      <c r="C607" s="0" t="n">
        <f aca="false">B607*0.000011574</f>
        <v>183.209817449664</v>
      </c>
      <c r="D607" s="0" t="n">
        <f aca="false">IF((((C607*$L$1)/(SQRT($G$1)*$I$1))^(3/5))&gt;$I$2,$I$2,(((C607*$L$1)/(SQRT($G$1)*$I$1))^(3/5)))</f>
        <v>1.5</v>
      </c>
    </row>
    <row r="608" customFormat="false" ht="12.75" hidden="false" customHeight="false" outlineLevel="0" collapsed="false">
      <c r="A608" s="2" t="n">
        <v>35214</v>
      </c>
      <c r="B608" s="0" t="n">
        <v>15462441.216</v>
      </c>
      <c r="C608" s="0" t="n">
        <f aca="false">B608*0.000011574</f>
        <v>178.962294633984</v>
      </c>
      <c r="D608" s="0" t="n">
        <f aca="false">IF((((C608*$L$1)/(SQRT($G$1)*$I$1))^(3/5))&gt;$I$2,$I$2,(((C608*$L$1)/(SQRT($G$1)*$I$1))^(3/5)))</f>
        <v>1.5</v>
      </c>
    </row>
    <row r="609" customFormat="false" ht="12.75" hidden="false" customHeight="false" outlineLevel="0" collapsed="false">
      <c r="A609" s="2" t="n">
        <v>35215</v>
      </c>
      <c r="B609" s="0" t="n">
        <v>15217782.336</v>
      </c>
      <c r="C609" s="0" t="n">
        <f aca="false">B609*0.000011574</f>
        <v>176.130612756864</v>
      </c>
      <c r="D609" s="0" t="n">
        <f aca="false">IF((((C609*$L$1)/(SQRT($G$1)*$I$1))^(3/5))&gt;$I$2,$I$2,(((C609*$L$1)/(SQRT($G$1)*$I$1))^(3/5)))</f>
        <v>1.5</v>
      </c>
    </row>
    <row r="610" customFormat="false" ht="12.75" hidden="false" customHeight="false" outlineLevel="0" collapsed="false">
      <c r="A610" s="2" t="n">
        <v>35216</v>
      </c>
      <c r="B610" s="0" t="n">
        <v>14997589.344</v>
      </c>
      <c r="C610" s="0" t="n">
        <f aca="false">B610*0.000011574</f>
        <v>173.582099067456</v>
      </c>
      <c r="D610" s="0" t="n">
        <f aca="false">IF((((C610*$L$1)/(SQRT($G$1)*$I$1))^(3/5))&gt;$I$2,$I$2,(((C610*$L$1)/(SQRT($G$1)*$I$1))^(3/5)))</f>
        <v>1.5</v>
      </c>
    </row>
    <row r="611" customFormat="false" ht="12.75" hidden="false" customHeight="false" outlineLevel="0" collapsed="false">
      <c r="A611" s="2" t="n">
        <v>35217</v>
      </c>
      <c r="B611" s="0" t="n">
        <v>14924191.68</v>
      </c>
      <c r="C611" s="0" t="n">
        <f aca="false">B611*0.000011574</f>
        <v>172.73259450432</v>
      </c>
      <c r="D611" s="0" t="n">
        <f aca="false">IF((((C611*$L$1)/(SQRT($G$1)*$I$1))^(3/5))&gt;$I$2,$I$2,(((C611*$L$1)/(SQRT($G$1)*$I$1))^(3/5)))</f>
        <v>1.5</v>
      </c>
    </row>
    <row r="612" customFormat="false" ht="12.75" hidden="false" customHeight="false" outlineLevel="0" collapsed="false">
      <c r="A612" s="2" t="n">
        <v>35218</v>
      </c>
      <c r="B612" s="0" t="n">
        <v>14875259.904</v>
      </c>
      <c r="C612" s="0" t="n">
        <f aca="false">B612*0.000011574</f>
        <v>172.166258128896</v>
      </c>
      <c r="D612" s="0" t="n">
        <f aca="false">IF((((C612*$L$1)/(SQRT($G$1)*$I$1))^(3/5))&gt;$I$2,$I$2,(((C612*$L$1)/(SQRT($G$1)*$I$1))^(3/5)))</f>
        <v>1.5</v>
      </c>
    </row>
    <row r="613" customFormat="false" ht="12.75" hidden="false" customHeight="false" outlineLevel="0" collapsed="false">
      <c r="A613" s="2" t="n">
        <v>35219</v>
      </c>
      <c r="B613" s="0" t="n">
        <v>14826328.128</v>
      </c>
      <c r="C613" s="0" t="n">
        <f aca="false">B613*0.000011574</f>
        <v>171.599921753472</v>
      </c>
      <c r="D613" s="0" t="n">
        <f aca="false">IF((((C613*$L$1)/(SQRT($G$1)*$I$1))^(3/5))&gt;$I$2,$I$2,(((C613*$L$1)/(SQRT($G$1)*$I$1))^(3/5)))</f>
        <v>1.5</v>
      </c>
    </row>
    <row r="614" customFormat="false" ht="12.75" hidden="false" customHeight="false" outlineLevel="0" collapsed="false">
      <c r="A614" s="2" t="n">
        <v>35220</v>
      </c>
      <c r="B614" s="0" t="n">
        <v>14777396.352</v>
      </c>
      <c r="C614" s="0" t="n">
        <f aca="false">B614*0.000011574</f>
        <v>171.033585378048</v>
      </c>
      <c r="D614" s="0" t="n">
        <f aca="false">IF((((C614*$L$1)/(SQRT($G$1)*$I$1))^(3/5))&gt;$I$2,$I$2,(((C614*$L$1)/(SQRT($G$1)*$I$1))^(3/5)))</f>
        <v>1.5</v>
      </c>
    </row>
    <row r="615" customFormat="false" ht="12.75" hidden="false" customHeight="false" outlineLevel="0" collapsed="false">
      <c r="A615" s="2" t="n">
        <v>35221</v>
      </c>
      <c r="B615" s="0" t="n">
        <v>14752930.464</v>
      </c>
      <c r="C615" s="0" t="n">
        <f aca="false">B615*0.000011574</f>
        <v>170.750417190336</v>
      </c>
      <c r="D615" s="0" t="n">
        <f aca="false">IF((((C615*$L$1)/(SQRT($G$1)*$I$1))^(3/5))&gt;$I$2,$I$2,(((C615*$L$1)/(SQRT($G$1)*$I$1))^(3/5)))</f>
        <v>1.5</v>
      </c>
    </row>
    <row r="616" customFormat="false" ht="12.75" hidden="false" customHeight="false" outlineLevel="0" collapsed="false">
      <c r="A616" s="2" t="n">
        <v>35222</v>
      </c>
      <c r="B616" s="0" t="n">
        <v>14337010.368</v>
      </c>
      <c r="C616" s="0" t="n">
        <f aca="false">B616*0.000011574</f>
        <v>165.936557999232</v>
      </c>
      <c r="D616" s="0" t="n">
        <f aca="false">IF((((C616*$L$1)/(SQRT($G$1)*$I$1))^(3/5))&gt;$I$2,$I$2,(((C616*$L$1)/(SQRT($G$1)*$I$1))^(3/5)))</f>
        <v>1.5</v>
      </c>
    </row>
    <row r="617" customFormat="false" ht="12.75" hidden="false" customHeight="false" outlineLevel="0" collapsed="false">
      <c r="A617" s="2" t="n">
        <v>35223</v>
      </c>
      <c r="B617" s="0" t="n">
        <v>13162647.744</v>
      </c>
      <c r="C617" s="0" t="n">
        <f aca="false">B617*0.000011574</f>
        <v>152.344484989056</v>
      </c>
      <c r="D617" s="0" t="n">
        <f aca="false">IF((((C617*$L$1)/(SQRT($G$1)*$I$1))^(3/5))&gt;$I$2,$I$2,(((C617*$L$1)/(SQRT($G$1)*$I$1))^(3/5)))</f>
        <v>1.5</v>
      </c>
    </row>
    <row r="618" customFormat="false" ht="12.75" hidden="false" customHeight="false" outlineLevel="0" collapsed="false">
      <c r="A618" s="2" t="n">
        <v>35224</v>
      </c>
      <c r="B618" s="0" t="n">
        <v>12502068.768</v>
      </c>
      <c r="C618" s="0" t="n">
        <f aca="false">B618*0.000011574</f>
        <v>144.698943920832</v>
      </c>
      <c r="D618" s="0" t="n">
        <f aca="false">IF((((C618*$L$1)/(SQRT($G$1)*$I$1))^(3/5))&gt;$I$2,$I$2,(((C618*$L$1)/(SQRT($G$1)*$I$1))^(3/5)))</f>
        <v>1.5</v>
      </c>
    </row>
    <row r="619" customFormat="false" ht="12.75" hidden="false" customHeight="false" outlineLevel="0" collapsed="false">
      <c r="A619" s="2" t="n">
        <v>35225</v>
      </c>
      <c r="B619" s="0" t="n">
        <v>12453136.992</v>
      </c>
      <c r="C619" s="0" t="n">
        <f aca="false">B619*0.000011574</f>
        <v>144.132607545408</v>
      </c>
      <c r="D619" s="0" t="n">
        <f aca="false">IF((((C619*$L$1)/(SQRT($G$1)*$I$1))^(3/5))&gt;$I$2,$I$2,(((C619*$L$1)/(SQRT($G$1)*$I$1))^(3/5)))</f>
        <v>1.5</v>
      </c>
    </row>
    <row r="620" customFormat="false" ht="12.75" hidden="false" customHeight="false" outlineLevel="0" collapsed="false">
      <c r="A620" s="2" t="n">
        <v>35226</v>
      </c>
      <c r="B620" s="0" t="n">
        <v>12404205.216</v>
      </c>
      <c r="C620" s="0" t="n">
        <f aca="false">B620*0.000011574</f>
        <v>143.566271169984</v>
      </c>
      <c r="D620" s="0" t="n">
        <f aca="false">IF((((C620*$L$1)/(SQRT($G$1)*$I$1))^(3/5))&gt;$I$2,$I$2,(((C620*$L$1)/(SQRT($G$1)*$I$1))^(3/5)))</f>
        <v>1.5</v>
      </c>
    </row>
    <row r="621" customFormat="false" ht="12.75" hidden="false" customHeight="false" outlineLevel="0" collapsed="false">
      <c r="A621" s="2" t="n">
        <v>35227</v>
      </c>
      <c r="B621" s="0" t="n">
        <v>12502068.768</v>
      </c>
      <c r="C621" s="0" t="n">
        <f aca="false">B621*0.000011574</f>
        <v>144.698943920832</v>
      </c>
      <c r="D621" s="0" t="n">
        <f aca="false">IF((((C621*$L$1)/(SQRT($G$1)*$I$1))^(3/5))&gt;$I$2,$I$2,(((C621*$L$1)/(SQRT($G$1)*$I$1))^(3/5)))</f>
        <v>1.5</v>
      </c>
    </row>
    <row r="622" customFormat="false" ht="12.75" hidden="false" customHeight="false" outlineLevel="0" collapsed="false">
      <c r="A622" s="2" t="n">
        <v>35228</v>
      </c>
      <c r="B622" s="0" t="n">
        <v>13456238.4</v>
      </c>
      <c r="C622" s="0" t="n">
        <f aca="false">B622*0.000011574</f>
        <v>155.7425032416</v>
      </c>
      <c r="D622" s="0" t="n">
        <f aca="false">IF((((C622*$L$1)/(SQRT($G$1)*$I$1))^(3/5))&gt;$I$2,$I$2,(((C622*$L$1)/(SQRT($G$1)*$I$1))^(3/5)))</f>
        <v>1.5</v>
      </c>
    </row>
    <row r="623" customFormat="false" ht="12.75" hidden="false" customHeight="false" outlineLevel="0" collapsed="false">
      <c r="A623" s="2" t="n">
        <v>35229</v>
      </c>
      <c r="B623" s="0" t="n">
        <v>14018953.824</v>
      </c>
      <c r="C623" s="0" t="n">
        <f aca="false">B623*0.000011574</f>
        <v>162.255371558976</v>
      </c>
      <c r="D623" s="0" t="n">
        <f aca="false">IF((((C623*$L$1)/(SQRT($G$1)*$I$1))^(3/5))&gt;$I$2,$I$2,(((C623*$L$1)/(SQRT($G$1)*$I$1))^(3/5)))</f>
        <v>1.5</v>
      </c>
    </row>
    <row r="624" customFormat="false" ht="12.75" hidden="false" customHeight="false" outlineLevel="0" collapsed="false">
      <c r="A624" s="2" t="n">
        <v>35230</v>
      </c>
      <c r="B624" s="0" t="n">
        <v>14018953.824</v>
      </c>
      <c r="C624" s="0" t="n">
        <f aca="false">B624*0.000011574</f>
        <v>162.255371558976</v>
      </c>
      <c r="D624" s="0" t="n">
        <f aca="false">IF((((C624*$L$1)/(SQRT($G$1)*$I$1))^(3/5))&gt;$I$2,$I$2,(((C624*$L$1)/(SQRT($G$1)*$I$1))^(3/5)))</f>
        <v>1.5</v>
      </c>
    </row>
    <row r="625" customFormat="false" ht="12.75" hidden="false" customHeight="false" outlineLevel="0" collapsed="false">
      <c r="A625" s="2" t="n">
        <v>35231</v>
      </c>
      <c r="B625" s="0" t="n">
        <v>14018953.824</v>
      </c>
      <c r="C625" s="0" t="n">
        <f aca="false">B625*0.000011574</f>
        <v>162.255371558976</v>
      </c>
      <c r="D625" s="0" t="n">
        <f aca="false">IF((((C625*$L$1)/(SQRT($G$1)*$I$1))^(3/5))&gt;$I$2,$I$2,(((C625*$L$1)/(SQRT($G$1)*$I$1))^(3/5)))</f>
        <v>1.5</v>
      </c>
    </row>
    <row r="626" customFormat="false" ht="12.75" hidden="false" customHeight="false" outlineLevel="0" collapsed="false">
      <c r="A626" s="2" t="n">
        <v>35232</v>
      </c>
      <c r="B626" s="0" t="n">
        <v>14043419.712</v>
      </c>
      <c r="C626" s="0" t="n">
        <f aca="false">B626*0.000011574</f>
        <v>162.538539746688</v>
      </c>
      <c r="D626" s="0" t="n">
        <f aca="false">IF((((C626*$L$1)/(SQRT($G$1)*$I$1))^(3/5))&gt;$I$2,$I$2,(((C626*$L$1)/(SQRT($G$1)*$I$1))^(3/5)))</f>
        <v>1.5</v>
      </c>
    </row>
    <row r="627" customFormat="false" ht="12.75" hidden="false" customHeight="false" outlineLevel="0" collapsed="false">
      <c r="A627" s="2" t="n">
        <v>35233</v>
      </c>
      <c r="B627" s="0" t="n">
        <v>14043419.712</v>
      </c>
      <c r="C627" s="0" t="n">
        <f aca="false">B627*0.000011574</f>
        <v>162.538539746688</v>
      </c>
      <c r="D627" s="0" t="n">
        <f aca="false">IF((((C627*$L$1)/(SQRT($G$1)*$I$1))^(3/5))&gt;$I$2,$I$2,(((C627*$L$1)/(SQRT($G$1)*$I$1))^(3/5)))</f>
        <v>1.5</v>
      </c>
    </row>
    <row r="628" customFormat="false" ht="12.75" hidden="false" customHeight="false" outlineLevel="0" collapsed="false">
      <c r="A628" s="2" t="n">
        <v>35234</v>
      </c>
      <c r="B628" s="0" t="n">
        <v>13651965.504</v>
      </c>
      <c r="C628" s="0" t="n">
        <f aca="false">B628*0.000011574</f>
        <v>158.007848743296</v>
      </c>
      <c r="D628" s="0" t="n">
        <f aca="false">IF((((C628*$L$1)/(SQRT($G$1)*$I$1))^(3/5))&gt;$I$2,$I$2,(((C628*$L$1)/(SQRT($G$1)*$I$1))^(3/5)))</f>
        <v>1.5</v>
      </c>
    </row>
    <row r="629" customFormat="false" ht="12.75" hidden="false" customHeight="false" outlineLevel="0" collapsed="false">
      <c r="A629" s="2" t="n">
        <v>35235</v>
      </c>
      <c r="B629" s="0" t="n">
        <v>10985183.712</v>
      </c>
      <c r="C629" s="0" t="n">
        <f aca="false">B629*0.000011574</f>
        <v>127.142516282688</v>
      </c>
      <c r="D629" s="0" t="n">
        <f aca="false">IF((((C629*$L$1)/(SQRT($G$1)*$I$1))^(3/5))&gt;$I$2,$I$2,(((C629*$L$1)/(SQRT($G$1)*$I$1))^(3/5)))</f>
        <v>1.5</v>
      </c>
    </row>
    <row r="630" customFormat="false" ht="12.75" hidden="false" customHeight="false" outlineLevel="0" collapsed="false">
      <c r="A630" s="2" t="n">
        <v>35236</v>
      </c>
      <c r="B630" s="0" t="n">
        <v>7339766.4</v>
      </c>
      <c r="C630" s="0" t="n">
        <f aca="false">B630*0.000011574</f>
        <v>84.9504563136</v>
      </c>
      <c r="D630" s="0" t="n">
        <f aca="false">IF((((C630*$L$1)/(SQRT($G$1)*$I$1))^(3/5))&gt;$I$2,$I$2,(((C630*$L$1)/(SQRT($G$1)*$I$1))^(3/5)))</f>
        <v>1.5</v>
      </c>
    </row>
    <row r="631" customFormat="false" ht="12.75" hidden="false" customHeight="false" outlineLevel="0" collapsed="false">
      <c r="A631" s="2" t="n">
        <v>35237</v>
      </c>
      <c r="B631" s="0" t="n">
        <v>4868711.712</v>
      </c>
      <c r="C631" s="0" t="n">
        <f aca="false">B631*0.000011574</f>
        <v>56.350469354688</v>
      </c>
      <c r="D631" s="0" t="n">
        <f aca="false">IF((((C631*$L$1)/(SQRT($G$1)*$I$1))^(3/5))&gt;$I$2,$I$2,(((C631*$L$1)/(SQRT($G$1)*$I$1))^(3/5)))</f>
        <v>1.5</v>
      </c>
    </row>
    <row r="632" customFormat="false" ht="12.75" hidden="false" customHeight="false" outlineLevel="0" collapsed="false">
      <c r="A632" s="2" t="n">
        <v>35238</v>
      </c>
      <c r="B632" s="0" t="n">
        <v>3474156.096</v>
      </c>
      <c r="C632" s="0" t="n">
        <f aca="false">B632*0.000011574</f>
        <v>40.209882655104</v>
      </c>
      <c r="D632" s="0" t="n">
        <f aca="false">IF((((C632*$L$1)/(SQRT($G$1)*$I$1))^(3/5))&gt;$I$2,$I$2,(((C632*$L$1)/(SQRT($G$1)*$I$1))^(3/5)))</f>
        <v>1.35770032604023</v>
      </c>
    </row>
    <row r="633" customFormat="false" ht="12.75" hidden="false" customHeight="false" outlineLevel="0" collapsed="false">
      <c r="A633" s="2" t="n">
        <v>35239</v>
      </c>
      <c r="B633" s="0" t="n">
        <v>3449690.208</v>
      </c>
      <c r="C633" s="0" t="n">
        <f aca="false">B633*0.000011574</f>
        <v>39.926714467392</v>
      </c>
      <c r="D633" s="0" t="n">
        <f aca="false">IF((((C633*$L$1)/(SQRT($G$1)*$I$1))^(3/5))&gt;$I$2,$I$2,(((C633*$L$1)/(SQRT($G$1)*$I$1))^(3/5)))</f>
        <v>1.35195545748627</v>
      </c>
    </row>
    <row r="634" customFormat="false" ht="12.75" hidden="false" customHeight="false" outlineLevel="0" collapsed="false">
      <c r="A634" s="2" t="n">
        <v>35240</v>
      </c>
      <c r="B634" s="0" t="n">
        <v>3449690.208</v>
      </c>
      <c r="C634" s="0" t="n">
        <f aca="false">B634*0.000011574</f>
        <v>39.926714467392</v>
      </c>
      <c r="D634" s="0" t="n">
        <f aca="false">IF((((C634*$L$1)/(SQRT($G$1)*$I$1))^(3/5))&gt;$I$2,$I$2,(((C634*$L$1)/(SQRT($G$1)*$I$1))^(3/5)))</f>
        <v>1.35195545748627</v>
      </c>
    </row>
    <row r="635" customFormat="false" ht="12.75" hidden="false" customHeight="false" outlineLevel="0" collapsed="false">
      <c r="A635" s="2" t="n">
        <v>35241</v>
      </c>
      <c r="B635" s="0" t="n">
        <v>3009304.224</v>
      </c>
      <c r="C635" s="0" t="n">
        <f aca="false">B635*0.000011574</f>
        <v>34.829687088576</v>
      </c>
      <c r="D635" s="0" t="n">
        <f aca="false">IF((((C635*$L$1)/(SQRT($G$1)*$I$1))^(3/5))&gt;$I$2,$I$2,(((C635*$L$1)/(SQRT($G$1)*$I$1))^(3/5)))</f>
        <v>1.24558675796065</v>
      </c>
    </row>
    <row r="636" customFormat="false" ht="12.75" hidden="false" customHeight="false" outlineLevel="0" collapsed="false">
      <c r="A636" s="2" t="n">
        <v>35242</v>
      </c>
      <c r="B636" s="0" t="n">
        <v>2495520.576</v>
      </c>
      <c r="C636" s="0" t="n">
        <f aca="false">B636*0.000011574</f>
        <v>28.883155146624</v>
      </c>
      <c r="D636" s="0" t="n">
        <f aca="false">IF((((C636*$L$1)/(SQRT($G$1)*$I$1))^(3/5))&gt;$I$2,$I$2,(((C636*$L$1)/(SQRT($G$1)*$I$1))^(3/5)))</f>
        <v>1.11324568054916</v>
      </c>
    </row>
    <row r="637" customFormat="false" ht="12.75" hidden="false" customHeight="false" outlineLevel="0" collapsed="false">
      <c r="A637" s="2" t="n">
        <v>35243</v>
      </c>
      <c r="B637" s="0" t="n">
        <v>2422122.912</v>
      </c>
      <c r="C637" s="0" t="n">
        <f aca="false">B637*0.000011574</f>
        <v>28.033650583488</v>
      </c>
      <c r="D637" s="0" t="n">
        <f aca="false">IF((((C637*$L$1)/(SQRT($G$1)*$I$1))^(3/5))&gt;$I$2,$I$2,(((C637*$L$1)/(SQRT($G$1)*$I$1))^(3/5)))</f>
        <v>1.09348299199836</v>
      </c>
    </row>
    <row r="638" customFormat="false" ht="12.75" hidden="false" customHeight="false" outlineLevel="0" collapsed="false">
      <c r="A638" s="2" t="n">
        <v>35244</v>
      </c>
      <c r="B638" s="0" t="n">
        <v>2263094.64</v>
      </c>
      <c r="C638" s="0" t="n">
        <f aca="false">B638*0.000011574</f>
        <v>26.19305736336</v>
      </c>
      <c r="D638" s="0" t="n">
        <f aca="false">IF((((C638*$L$1)/(SQRT($G$1)*$I$1))^(3/5))&gt;$I$2,$I$2,(((C638*$L$1)/(SQRT($G$1)*$I$1))^(3/5)))</f>
        <v>1.04982269070626</v>
      </c>
    </row>
    <row r="639" customFormat="false" ht="12.75" hidden="false" customHeight="false" outlineLevel="0" collapsed="false">
      <c r="A639" s="2" t="n">
        <v>35245</v>
      </c>
      <c r="B639" s="0" t="n">
        <v>2201929.92</v>
      </c>
      <c r="C639" s="0" t="n">
        <f aca="false">B639*0.000011574</f>
        <v>25.48513689408</v>
      </c>
      <c r="D639" s="0" t="n">
        <f aca="false">IF((((C639*$L$1)/(SQRT($G$1)*$I$1))^(3/5))&gt;$I$2,$I$2,(((C639*$L$1)/(SQRT($G$1)*$I$1))^(3/5)))</f>
        <v>1.03270533670567</v>
      </c>
    </row>
    <row r="640" customFormat="false" ht="12.75" hidden="false" customHeight="false" outlineLevel="0" collapsed="false">
      <c r="A640" s="2" t="n">
        <v>35246</v>
      </c>
      <c r="B640" s="0" t="n">
        <v>2184803.7984</v>
      </c>
      <c r="C640" s="0" t="n">
        <f aca="false">B640*0.000011574</f>
        <v>25.2869191626816</v>
      </c>
      <c r="D640" s="0" t="n">
        <f aca="false">IF((((C640*$L$1)/(SQRT($G$1)*$I$1))^(3/5))&gt;$I$2,$I$2,(((C640*$L$1)/(SQRT($G$1)*$I$1))^(3/5)))</f>
        <v>1.02787852112079</v>
      </c>
    </row>
    <row r="641" customFormat="false" ht="12.75" hidden="false" customHeight="false" outlineLevel="0" collapsed="false">
      <c r="A641" s="2" t="n">
        <v>35247</v>
      </c>
      <c r="B641" s="0" t="n">
        <v>2179910.6208</v>
      </c>
      <c r="C641" s="0" t="n">
        <f aca="false">B641*0.000011574</f>
        <v>25.2302855251392</v>
      </c>
      <c r="D641" s="0" t="n">
        <f aca="false">IF((((C641*$L$1)/(SQRT($G$1)*$I$1))^(3/5))&gt;$I$2,$I$2,(((C641*$L$1)/(SQRT($G$1)*$I$1))^(3/5)))</f>
        <v>1.02649665404054</v>
      </c>
    </row>
    <row r="642" customFormat="false" ht="12.75" hidden="false" customHeight="false" outlineLevel="0" collapsed="false">
      <c r="A642" s="2" t="n">
        <v>35248</v>
      </c>
      <c r="B642" s="0" t="n">
        <v>2111406.1344</v>
      </c>
      <c r="C642" s="0" t="n">
        <f aca="false">B642*0.000011574</f>
        <v>24.4374145995456</v>
      </c>
      <c r="D642" s="0" t="n">
        <f aca="false">IF((((C642*$L$1)/(SQRT($G$1)*$I$1))^(3/5))&gt;$I$2,$I$2,(((C642*$L$1)/(SQRT($G$1)*$I$1))^(3/5)))</f>
        <v>1.00701837018592</v>
      </c>
    </row>
    <row r="643" customFormat="false" ht="12.75" hidden="false" customHeight="false" outlineLevel="0" collapsed="false">
      <c r="A643" s="2" t="n">
        <v>35249</v>
      </c>
      <c r="B643" s="0" t="n">
        <v>2495520.576</v>
      </c>
      <c r="C643" s="0" t="n">
        <f aca="false">B643*0.000011574</f>
        <v>28.883155146624</v>
      </c>
      <c r="D643" s="0" t="n">
        <f aca="false">IF((((C643*$L$1)/(SQRT($G$1)*$I$1))^(3/5))&gt;$I$2,$I$2,(((C643*$L$1)/(SQRT($G$1)*$I$1))^(3/5)))</f>
        <v>1.11324568054916</v>
      </c>
    </row>
    <row r="644" customFormat="false" ht="12.75" hidden="false" customHeight="false" outlineLevel="0" collapsed="false">
      <c r="A644" s="2" t="n">
        <v>35250</v>
      </c>
      <c r="B644" s="0" t="n">
        <v>2984838.336</v>
      </c>
      <c r="C644" s="0" t="n">
        <f aca="false">B644*0.000011574</f>
        <v>34.546518900864</v>
      </c>
      <c r="D644" s="0" t="n">
        <f aca="false">IF((((C644*$L$1)/(SQRT($G$1)*$I$1))^(3/5))&gt;$I$2,$I$2,(((C644*$L$1)/(SQRT($G$1)*$I$1))^(3/5)))</f>
        <v>1.23950080759865</v>
      </c>
    </row>
    <row r="645" customFormat="false" ht="12.75" hidden="false" customHeight="false" outlineLevel="0" collapsed="false">
      <c r="A645" s="2" t="n">
        <v>35251</v>
      </c>
      <c r="B645" s="0" t="n">
        <v>3131633.664</v>
      </c>
      <c r="C645" s="0" t="n">
        <f aca="false">B645*0.000011574</f>
        <v>36.245528027136</v>
      </c>
      <c r="D645" s="0" t="n">
        <f aca="false">IF((((C645*$L$1)/(SQRT($G$1)*$I$1))^(3/5))&gt;$I$2,$I$2,(((C645*$L$1)/(SQRT($G$1)*$I$1))^(3/5)))</f>
        <v>1.275724503874</v>
      </c>
    </row>
    <row r="646" customFormat="false" ht="12.75" hidden="false" customHeight="false" outlineLevel="0" collapsed="false">
      <c r="A646" s="2" t="n">
        <v>35252</v>
      </c>
      <c r="B646" s="0" t="n">
        <v>3474156.096</v>
      </c>
      <c r="C646" s="0" t="n">
        <f aca="false">B646*0.000011574</f>
        <v>40.209882655104</v>
      </c>
      <c r="D646" s="0" t="n">
        <f aca="false">IF((((C646*$L$1)/(SQRT($G$1)*$I$1))^(3/5))&gt;$I$2,$I$2,(((C646*$L$1)/(SQRT($G$1)*$I$1))^(3/5)))</f>
        <v>1.35770032604023</v>
      </c>
    </row>
    <row r="647" customFormat="false" ht="12.75" hidden="false" customHeight="false" outlineLevel="0" collapsed="false">
      <c r="A647" s="2" t="n">
        <v>35253</v>
      </c>
      <c r="B647" s="0" t="n">
        <v>3523087.872</v>
      </c>
      <c r="C647" s="0" t="n">
        <f aca="false">B647*0.000011574</f>
        <v>40.776219030528</v>
      </c>
      <c r="D647" s="0" t="n">
        <f aca="false">IF((((C647*$L$1)/(SQRT($G$1)*$I$1))^(3/5))&gt;$I$2,$I$2,(((C647*$L$1)/(SQRT($G$1)*$I$1))^(3/5)))</f>
        <v>1.36914174078903</v>
      </c>
    </row>
    <row r="648" customFormat="false" ht="12.75" hidden="false" customHeight="false" outlineLevel="0" collapsed="false">
      <c r="A648" s="2" t="n">
        <v>35254</v>
      </c>
      <c r="B648" s="0" t="n">
        <v>3498621.984</v>
      </c>
      <c r="C648" s="0" t="n">
        <f aca="false">B648*0.000011574</f>
        <v>40.493050842816</v>
      </c>
      <c r="D648" s="0" t="n">
        <f aca="false">IF((((C648*$L$1)/(SQRT($G$1)*$I$1))^(3/5))&gt;$I$2,$I$2,(((C648*$L$1)/(SQRT($G$1)*$I$1))^(3/5)))</f>
        <v>1.363429034477</v>
      </c>
    </row>
    <row r="649" customFormat="false" ht="12.75" hidden="false" customHeight="false" outlineLevel="0" collapsed="false">
      <c r="A649" s="2" t="n">
        <v>35255</v>
      </c>
      <c r="B649" s="0" t="n">
        <v>3498621.984</v>
      </c>
      <c r="C649" s="0" t="n">
        <f aca="false">B649*0.000011574</f>
        <v>40.493050842816</v>
      </c>
      <c r="D649" s="0" t="n">
        <f aca="false">IF((((C649*$L$1)/(SQRT($G$1)*$I$1))^(3/5))&gt;$I$2,$I$2,(((C649*$L$1)/(SQRT($G$1)*$I$1))^(3/5)))</f>
        <v>1.363429034477</v>
      </c>
    </row>
    <row r="650" customFormat="false" ht="12.75" hidden="false" customHeight="false" outlineLevel="0" collapsed="false">
      <c r="A650" s="2" t="n">
        <v>35256</v>
      </c>
      <c r="B650" s="0" t="n">
        <v>3498621.984</v>
      </c>
      <c r="C650" s="0" t="n">
        <f aca="false">B650*0.000011574</f>
        <v>40.493050842816</v>
      </c>
      <c r="D650" s="0" t="n">
        <f aca="false">IF((((C650*$L$1)/(SQRT($G$1)*$I$1))^(3/5))&gt;$I$2,$I$2,(((C650*$L$1)/(SQRT($G$1)*$I$1))^(3/5)))</f>
        <v>1.363429034477</v>
      </c>
    </row>
    <row r="651" customFormat="false" ht="12.75" hidden="false" customHeight="false" outlineLevel="0" collapsed="false">
      <c r="A651" s="2" t="n">
        <v>35257</v>
      </c>
      <c r="B651" s="0" t="n">
        <v>3449690.208</v>
      </c>
      <c r="C651" s="0" t="n">
        <f aca="false">B651*0.000011574</f>
        <v>39.926714467392</v>
      </c>
      <c r="D651" s="0" t="n">
        <f aca="false">IF((((C651*$L$1)/(SQRT($G$1)*$I$1))^(3/5))&gt;$I$2,$I$2,(((C651*$L$1)/(SQRT($G$1)*$I$1))^(3/5)))</f>
        <v>1.35195545748627</v>
      </c>
    </row>
    <row r="652" customFormat="false" ht="12.75" hidden="false" customHeight="false" outlineLevel="0" collapsed="false">
      <c r="A652" s="2" t="n">
        <v>35258</v>
      </c>
      <c r="B652" s="0" t="n">
        <v>3205031.328</v>
      </c>
      <c r="C652" s="0" t="n">
        <f aca="false">B652*0.000011574</f>
        <v>37.095032590272</v>
      </c>
      <c r="D652" s="0" t="n">
        <f aca="false">IF((((C652*$L$1)/(SQRT($G$1)*$I$1))^(3/5))&gt;$I$2,$I$2,(((C652*$L$1)/(SQRT($G$1)*$I$1))^(3/5)))</f>
        <v>1.29358119357918</v>
      </c>
    </row>
    <row r="653" customFormat="false" ht="12.75" hidden="false" customHeight="false" outlineLevel="0" collapsed="false">
      <c r="A653" s="2" t="n">
        <v>35259</v>
      </c>
      <c r="B653" s="0" t="n">
        <v>3082701.888</v>
      </c>
      <c r="C653" s="0" t="n">
        <f aca="false">B653*0.000011574</f>
        <v>35.679191651712</v>
      </c>
      <c r="D653" s="0" t="n">
        <f aca="false">IF((((C653*$L$1)/(SQRT($G$1)*$I$1))^(3/5))&gt;$I$2,$I$2,(((C653*$L$1)/(SQRT($G$1)*$I$1))^(3/5)))</f>
        <v>1.26372693680233</v>
      </c>
    </row>
    <row r="654" customFormat="false" ht="12.75" hidden="false" customHeight="false" outlineLevel="0" collapsed="false">
      <c r="A654" s="2" t="n">
        <v>35260</v>
      </c>
      <c r="B654" s="0" t="n">
        <v>3107167.776</v>
      </c>
      <c r="C654" s="0" t="n">
        <f aca="false">B654*0.000011574</f>
        <v>35.962359839424</v>
      </c>
      <c r="D654" s="0" t="n">
        <f aca="false">IF((((C654*$L$1)/(SQRT($G$1)*$I$1))^(3/5))&gt;$I$2,$I$2,(((C654*$L$1)/(SQRT($G$1)*$I$1))^(3/5)))</f>
        <v>1.2697351673507</v>
      </c>
    </row>
    <row r="655" customFormat="false" ht="12.75" hidden="false" customHeight="false" outlineLevel="0" collapsed="false">
      <c r="A655" s="2" t="n">
        <v>35261</v>
      </c>
      <c r="B655" s="0" t="n">
        <v>3131633.664</v>
      </c>
      <c r="C655" s="0" t="n">
        <f aca="false">B655*0.000011574</f>
        <v>36.245528027136</v>
      </c>
      <c r="D655" s="0" t="n">
        <f aca="false">IF((((C655*$L$1)/(SQRT($G$1)*$I$1))^(3/5))&gt;$I$2,$I$2,(((C655*$L$1)/(SQRT($G$1)*$I$1))^(3/5)))</f>
        <v>1.275724503874</v>
      </c>
    </row>
    <row r="656" customFormat="false" ht="12.75" hidden="false" customHeight="false" outlineLevel="0" collapsed="false">
      <c r="A656" s="2" t="n">
        <v>35262</v>
      </c>
      <c r="B656" s="0" t="n">
        <v>3082701.888</v>
      </c>
      <c r="C656" s="0" t="n">
        <f aca="false">B656*0.000011574</f>
        <v>35.679191651712</v>
      </c>
      <c r="D656" s="0" t="n">
        <f aca="false">IF((((C656*$L$1)/(SQRT($G$1)*$I$1))^(3/5))&gt;$I$2,$I$2,(((C656*$L$1)/(SQRT($G$1)*$I$1))^(3/5)))</f>
        <v>1.26372693680233</v>
      </c>
    </row>
    <row r="657" customFormat="false" ht="12.75" hidden="false" customHeight="false" outlineLevel="0" collapsed="false">
      <c r="A657" s="2" t="n">
        <v>35263</v>
      </c>
      <c r="B657" s="0" t="n">
        <v>3156099.552</v>
      </c>
      <c r="C657" s="0" t="n">
        <f aca="false">B657*0.000011574</f>
        <v>36.528696214848</v>
      </c>
      <c r="D657" s="0" t="n">
        <f aca="false">IF((((C657*$L$1)/(SQRT($G$1)*$I$1))^(3/5))&gt;$I$2,$I$2,(((C657*$L$1)/(SQRT($G$1)*$I$1))^(3/5)))</f>
        <v>1.28169515270726</v>
      </c>
    </row>
    <row r="658" customFormat="false" ht="12.75" hidden="false" customHeight="false" outlineLevel="0" collapsed="false">
      <c r="A658" s="2" t="n">
        <v>35264</v>
      </c>
      <c r="B658" s="0" t="n">
        <v>3107167.776</v>
      </c>
      <c r="C658" s="0" t="n">
        <f aca="false">B658*0.000011574</f>
        <v>35.962359839424</v>
      </c>
      <c r="D658" s="0" t="n">
        <f aca="false">IF((((C658*$L$1)/(SQRT($G$1)*$I$1))^(3/5))&gt;$I$2,$I$2,(((C658*$L$1)/(SQRT($G$1)*$I$1))^(3/5)))</f>
        <v>1.2697351673507</v>
      </c>
    </row>
    <row r="659" customFormat="false" ht="12.75" hidden="false" customHeight="false" outlineLevel="0" collapsed="false">
      <c r="A659" s="2" t="n">
        <v>35265</v>
      </c>
      <c r="B659" s="0" t="n">
        <v>3131633.664</v>
      </c>
      <c r="C659" s="0" t="n">
        <f aca="false">B659*0.000011574</f>
        <v>36.245528027136</v>
      </c>
      <c r="D659" s="0" t="n">
        <f aca="false">IF((((C659*$L$1)/(SQRT($G$1)*$I$1))^(3/5))&gt;$I$2,$I$2,(((C659*$L$1)/(SQRT($G$1)*$I$1))^(3/5)))</f>
        <v>1.275724503874</v>
      </c>
    </row>
    <row r="660" customFormat="false" ht="12.75" hidden="false" customHeight="false" outlineLevel="0" collapsed="false">
      <c r="A660" s="2" t="n">
        <v>35266</v>
      </c>
      <c r="B660" s="0" t="n">
        <v>3180565.44</v>
      </c>
      <c r="C660" s="0" t="n">
        <f aca="false">B660*0.000011574</f>
        <v>36.81186440256</v>
      </c>
      <c r="D660" s="0" t="n">
        <f aca="false">IF((((C660*$L$1)/(SQRT($G$1)*$I$1))^(3/5))&gt;$I$2,$I$2,(((C660*$L$1)/(SQRT($G$1)*$I$1))^(3/5)))</f>
        <v>1.28764731635257</v>
      </c>
    </row>
    <row r="661" customFormat="false" ht="12.75" hidden="false" customHeight="false" outlineLevel="0" collapsed="false">
      <c r="A661" s="2" t="n">
        <v>35267</v>
      </c>
      <c r="B661" s="0" t="n">
        <v>3156099.552</v>
      </c>
      <c r="C661" s="0" t="n">
        <f aca="false">B661*0.000011574</f>
        <v>36.528696214848</v>
      </c>
      <c r="D661" s="0" t="n">
        <f aca="false">IF((((C661*$L$1)/(SQRT($G$1)*$I$1))^(3/5))&gt;$I$2,$I$2,(((C661*$L$1)/(SQRT($G$1)*$I$1))^(3/5)))</f>
        <v>1.28169515270726</v>
      </c>
    </row>
    <row r="662" customFormat="false" ht="12.75" hidden="false" customHeight="false" outlineLevel="0" collapsed="false">
      <c r="A662" s="2" t="n">
        <v>35268</v>
      </c>
      <c r="B662" s="0" t="n">
        <v>3107167.776</v>
      </c>
      <c r="C662" s="0" t="n">
        <f aca="false">B662*0.000011574</f>
        <v>35.962359839424</v>
      </c>
      <c r="D662" s="0" t="n">
        <f aca="false">IF((((C662*$L$1)/(SQRT($G$1)*$I$1))^(3/5))&gt;$I$2,$I$2,(((C662*$L$1)/(SQRT($G$1)*$I$1))^(3/5)))</f>
        <v>1.2697351673507</v>
      </c>
    </row>
    <row r="663" customFormat="false" ht="12.75" hidden="false" customHeight="false" outlineLevel="0" collapsed="false">
      <c r="A663" s="2" t="n">
        <v>35269</v>
      </c>
      <c r="B663" s="0" t="n">
        <v>3205031.328</v>
      </c>
      <c r="C663" s="0" t="n">
        <f aca="false">B663*0.000011574</f>
        <v>37.095032590272</v>
      </c>
      <c r="D663" s="0" t="n">
        <f aca="false">IF((((C663*$L$1)/(SQRT($G$1)*$I$1))^(3/5))&gt;$I$2,$I$2,(((C663*$L$1)/(SQRT($G$1)*$I$1))^(3/5)))</f>
        <v>1.29358119357918</v>
      </c>
    </row>
    <row r="664" customFormat="false" ht="12.75" hidden="false" customHeight="false" outlineLevel="0" collapsed="false">
      <c r="A664" s="2" t="n">
        <v>35270</v>
      </c>
      <c r="B664" s="0" t="n">
        <v>3229497.216</v>
      </c>
      <c r="C664" s="0" t="n">
        <f aca="false">B664*0.000011574</f>
        <v>37.378200777984</v>
      </c>
      <c r="D664" s="0" t="n">
        <f aca="false">IF((((C664*$L$1)/(SQRT($G$1)*$I$1))^(3/5))&gt;$I$2,$I$2,(((C664*$L$1)/(SQRT($G$1)*$I$1))^(3/5)))</f>
        <v>1.29949697952019</v>
      </c>
    </row>
    <row r="665" customFormat="false" ht="12.75" hidden="false" customHeight="false" outlineLevel="0" collapsed="false">
      <c r="A665" s="2" t="n">
        <v>35271</v>
      </c>
      <c r="B665" s="0" t="n">
        <v>3229497.216</v>
      </c>
      <c r="C665" s="0" t="n">
        <f aca="false">B665*0.000011574</f>
        <v>37.378200777984</v>
      </c>
      <c r="D665" s="0" t="n">
        <f aca="false">IF((((C665*$L$1)/(SQRT($G$1)*$I$1))^(3/5))&gt;$I$2,$I$2,(((C665*$L$1)/(SQRT($G$1)*$I$1))^(3/5)))</f>
        <v>1.29949697952019</v>
      </c>
    </row>
    <row r="666" customFormat="false" ht="12.75" hidden="false" customHeight="false" outlineLevel="0" collapsed="false">
      <c r="A666" s="2" t="n">
        <v>35272</v>
      </c>
      <c r="B666" s="0" t="n">
        <v>3205031.328</v>
      </c>
      <c r="C666" s="0" t="n">
        <f aca="false">B666*0.000011574</f>
        <v>37.095032590272</v>
      </c>
      <c r="D666" s="0" t="n">
        <f aca="false">IF((((C666*$L$1)/(SQRT($G$1)*$I$1))^(3/5))&gt;$I$2,$I$2,(((C666*$L$1)/(SQRT($G$1)*$I$1))^(3/5)))</f>
        <v>1.29358119357918</v>
      </c>
    </row>
    <row r="667" customFormat="false" ht="12.75" hidden="false" customHeight="false" outlineLevel="0" collapsed="false">
      <c r="A667" s="2" t="n">
        <v>35273</v>
      </c>
      <c r="B667" s="0" t="n">
        <v>3131633.664</v>
      </c>
      <c r="C667" s="0" t="n">
        <f aca="false">B667*0.000011574</f>
        <v>36.245528027136</v>
      </c>
      <c r="D667" s="0" t="n">
        <f aca="false">IF((((C667*$L$1)/(SQRT($G$1)*$I$1))^(3/5))&gt;$I$2,$I$2,(((C667*$L$1)/(SQRT($G$1)*$I$1))^(3/5)))</f>
        <v>1.275724503874</v>
      </c>
    </row>
    <row r="668" customFormat="false" ht="12.75" hidden="false" customHeight="false" outlineLevel="0" collapsed="false">
      <c r="A668" s="2" t="n">
        <v>35274</v>
      </c>
      <c r="B668" s="0" t="n">
        <v>3131633.664</v>
      </c>
      <c r="C668" s="0" t="n">
        <f aca="false">B668*0.000011574</f>
        <v>36.245528027136</v>
      </c>
      <c r="D668" s="0" t="n">
        <f aca="false">IF((((C668*$L$1)/(SQRT($G$1)*$I$1))^(3/5))&gt;$I$2,$I$2,(((C668*$L$1)/(SQRT($G$1)*$I$1))^(3/5)))</f>
        <v>1.275724503874</v>
      </c>
    </row>
    <row r="669" customFormat="false" ht="12.75" hidden="false" customHeight="false" outlineLevel="0" collapsed="false">
      <c r="A669" s="2" t="n">
        <v>35275</v>
      </c>
      <c r="B669" s="0" t="n">
        <v>3131633.664</v>
      </c>
      <c r="C669" s="0" t="n">
        <f aca="false">B669*0.000011574</f>
        <v>36.245528027136</v>
      </c>
      <c r="D669" s="0" t="n">
        <f aca="false">IF((((C669*$L$1)/(SQRT($G$1)*$I$1))^(3/5))&gt;$I$2,$I$2,(((C669*$L$1)/(SQRT($G$1)*$I$1))^(3/5)))</f>
        <v>1.275724503874</v>
      </c>
    </row>
    <row r="670" customFormat="false" ht="12.75" hidden="false" customHeight="false" outlineLevel="0" collapsed="false">
      <c r="A670" s="2" t="n">
        <v>35276</v>
      </c>
      <c r="B670" s="0" t="n">
        <v>3131633.664</v>
      </c>
      <c r="C670" s="0" t="n">
        <f aca="false">B670*0.000011574</f>
        <v>36.245528027136</v>
      </c>
      <c r="D670" s="0" t="n">
        <f aca="false">IF((((C670*$L$1)/(SQRT($G$1)*$I$1))^(3/5))&gt;$I$2,$I$2,(((C670*$L$1)/(SQRT($G$1)*$I$1))^(3/5)))</f>
        <v>1.275724503874</v>
      </c>
    </row>
    <row r="671" customFormat="false" ht="12.75" hidden="false" customHeight="false" outlineLevel="0" collapsed="false">
      <c r="A671" s="2" t="n">
        <v>35277</v>
      </c>
      <c r="B671" s="0" t="n">
        <v>3180565.44</v>
      </c>
      <c r="C671" s="0" t="n">
        <f aca="false">B671*0.000011574</f>
        <v>36.81186440256</v>
      </c>
      <c r="D671" s="0" t="n">
        <f aca="false">IF((((C671*$L$1)/(SQRT($G$1)*$I$1))^(3/5))&gt;$I$2,$I$2,(((C671*$L$1)/(SQRT($G$1)*$I$1))^(3/5)))</f>
        <v>1.28764731635257</v>
      </c>
    </row>
    <row r="672" customFormat="false" ht="12.75" hidden="false" customHeight="false" outlineLevel="0" collapsed="false">
      <c r="A672" s="2" t="n">
        <v>35278</v>
      </c>
      <c r="B672" s="0" t="n">
        <v>3131633.664</v>
      </c>
      <c r="C672" s="0" t="n">
        <f aca="false">B672*0.000011574</f>
        <v>36.245528027136</v>
      </c>
      <c r="D672" s="0" t="n">
        <f aca="false">IF((((C672*$L$1)/(SQRT($G$1)*$I$1))^(3/5))&gt;$I$2,$I$2,(((C672*$L$1)/(SQRT($G$1)*$I$1))^(3/5)))</f>
        <v>1.275724503874</v>
      </c>
    </row>
    <row r="673" customFormat="false" ht="12.75" hidden="false" customHeight="false" outlineLevel="0" collapsed="false">
      <c r="A673" s="2" t="n">
        <v>35279</v>
      </c>
      <c r="B673" s="0" t="n">
        <v>3156099.552</v>
      </c>
      <c r="C673" s="0" t="n">
        <f aca="false">B673*0.000011574</f>
        <v>36.528696214848</v>
      </c>
      <c r="D673" s="0" t="n">
        <f aca="false">IF((((C673*$L$1)/(SQRT($G$1)*$I$1))^(3/5))&gt;$I$2,$I$2,(((C673*$L$1)/(SQRT($G$1)*$I$1))^(3/5)))</f>
        <v>1.28169515270726</v>
      </c>
    </row>
    <row r="674" customFormat="false" ht="12.75" hidden="false" customHeight="false" outlineLevel="0" collapsed="false">
      <c r="A674" s="2" t="n">
        <v>35280</v>
      </c>
      <c r="B674" s="0" t="n">
        <v>3082701.888</v>
      </c>
      <c r="C674" s="0" t="n">
        <f aca="false">B674*0.000011574</f>
        <v>35.679191651712</v>
      </c>
      <c r="D674" s="0" t="n">
        <f aca="false">IF((((C674*$L$1)/(SQRT($G$1)*$I$1))^(3/5))&gt;$I$2,$I$2,(((C674*$L$1)/(SQRT($G$1)*$I$1))^(3/5)))</f>
        <v>1.26372693680233</v>
      </c>
    </row>
    <row r="675" customFormat="false" ht="12.75" hidden="false" customHeight="false" outlineLevel="0" collapsed="false">
      <c r="A675" s="2" t="n">
        <v>35281</v>
      </c>
      <c r="B675" s="0" t="n">
        <v>3082701.888</v>
      </c>
      <c r="C675" s="0" t="n">
        <f aca="false">B675*0.000011574</f>
        <v>35.679191651712</v>
      </c>
      <c r="D675" s="0" t="n">
        <f aca="false">IF((((C675*$L$1)/(SQRT($G$1)*$I$1))^(3/5))&gt;$I$2,$I$2,(((C675*$L$1)/(SQRT($G$1)*$I$1))^(3/5)))</f>
        <v>1.26372693680233</v>
      </c>
    </row>
    <row r="676" customFormat="false" ht="12.75" hidden="false" customHeight="false" outlineLevel="0" collapsed="false">
      <c r="A676" s="2" t="n">
        <v>35282</v>
      </c>
      <c r="B676" s="0" t="n">
        <v>3082701.888</v>
      </c>
      <c r="C676" s="0" t="n">
        <f aca="false">B676*0.000011574</f>
        <v>35.679191651712</v>
      </c>
      <c r="D676" s="0" t="n">
        <f aca="false">IF((((C676*$L$1)/(SQRT($G$1)*$I$1))^(3/5))&gt;$I$2,$I$2,(((C676*$L$1)/(SQRT($G$1)*$I$1))^(3/5)))</f>
        <v>1.26372693680233</v>
      </c>
    </row>
    <row r="677" customFormat="false" ht="12.75" hidden="false" customHeight="false" outlineLevel="0" collapsed="false">
      <c r="A677" s="2" t="n">
        <v>35283</v>
      </c>
      <c r="B677" s="0" t="n">
        <v>3058236</v>
      </c>
      <c r="C677" s="0" t="n">
        <f aca="false">B677*0.000011574</f>
        <v>35.396023464</v>
      </c>
      <c r="D677" s="0" t="n">
        <f aca="false">IF((((C677*$L$1)/(SQRT($G$1)*$I$1))^(3/5))&gt;$I$2,$I$2,(((C677*$L$1)/(SQRT($G$1)*$I$1))^(3/5)))</f>
        <v>1.25769960195727</v>
      </c>
    </row>
    <row r="678" customFormat="false" ht="12.75" hidden="false" customHeight="false" outlineLevel="0" collapsed="false">
      <c r="A678" s="2" t="n">
        <v>35284</v>
      </c>
      <c r="B678" s="0" t="n">
        <v>3009304.224</v>
      </c>
      <c r="C678" s="0" t="n">
        <f aca="false">B678*0.000011574</f>
        <v>34.829687088576</v>
      </c>
      <c r="D678" s="0" t="n">
        <f aca="false">IF((((C678*$L$1)/(SQRT($G$1)*$I$1))^(3/5))&gt;$I$2,$I$2,(((C678*$L$1)/(SQRT($G$1)*$I$1))^(3/5)))</f>
        <v>1.24558675796065</v>
      </c>
    </row>
    <row r="679" customFormat="false" ht="12.75" hidden="false" customHeight="false" outlineLevel="0" collapsed="false">
      <c r="A679" s="2" t="n">
        <v>35285</v>
      </c>
      <c r="B679" s="0" t="n">
        <v>3033770.112</v>
      </c>
      <c r="C679" s="0" t="n">
        <f aca="false">B679*0.000011574</f>
        <v>35.112855276288</v>
      </c>
      <c r="D679" s="0" t="n">
        <f aca="false">IF((((C679*$L$1)/(SQRT($G$1)*$I$1))^(3/5))&gt;$I$2,$I$2,(((C679*$L$1)/(SQRT($G$1)*$I$1))^(3/5)))</f>
        <v>1.25165294850013</v>
      </c>
    </row>
    <row r="680" customFormat="false" ht="12.75" hidden="false" customHeight="false" outlineLevel="0" collapsed="false">
      <c r="A680" s="2" t="n">
        <v>35286</v>
      </c>
      <c r="B680" s="0" t="n">
        <v>3058236</v>
      </c>
      <c r="C680" s="0" t="n">
        <f aca="false">B680*0.000011574</f>
        <v>35.396023464</v>
      </c>
      <c r="D680" s="0" t="n">
        <f aca="false">IF((((C680*$L$1)/(SQRT($G$1)*$I$1))^(3/5))&gt;$I$2,$I$2,(((C680*$L$1)/(SQRT($G$1)*$I$1))^(3/5)))</f>
        <v>1.25769960195727</v>
      </c>
    </row>
    <row r="681" customFormat="false" ht="12.75" hidden="false" customHeight="false" outlineLevel="0" collapsed="false">
      <c r="A681" s="2" t="n">
        <v>35287</v>
      </c>
      <c r="B681" s="0" t="n">
        <v>3009304.224</v>
      </c>
      <c r="C681" s="0" t="n">
        <f aca="false">B681*0.000011574</f>
        <v>34.829687088576</v>
      </c>
      <c r="D681" s="0" t="n">
        <f aca="false">IF((((C681*$L$1)/(SQRT($G$1)*$I$1))^(3/5))&gt;$I$2,$I$2,(((C681*$L$1)/(SQRT($G$1)*$I$1))^(3/5)))</f>
        <v>1.24558675796065</v>
      </c>
    </row>
    <row r="682" customFormat="false" ht="12.75" hidden="false" customHeight="false" outlineLevel="0" collapsed="false">
      <c r="A682" s="2" t="n">
        <v>35288</v>
      </c>
      <c r="B682" s="0" t="n">
        <v>3156099.552</v>
      </c>
      <c r="C682" s="0" t="n">
        <f aca="false">B682*0.000011574</f>
        <v>36.528696214848</v>
      </c>
      <c r="D682" s="0" t="n">
        <f aca="false">IF((((C682*$L$1)/(SQRT($G$1)*$I$1))^(3/5))&gt;$I$2,$I$2,(((C682*$L$1)/(SQRT($G$1)*$I$1))^(3/5)))</f>
        <v>1.28169515270726</v>
      </c>
    </row>
    <row r="683" customFormat="false" ht="12.75" hidden="false" customHeight="false" outlineLevel="0" collapsed="false">
      <c r="A683" s="2" t="n">
        <v>35289</v>
      </c>
      <c r="B683" s="0" t="n">
        <v>3058236</v>
      </c>
      <c r="C683" s="0" t="n">
        <f aca="false">B683*0.000011574</f>
        <v>35.396023464</v>
      </c>
      <c r="D683" s="0" t="n">
        <f aca="false">IF((((C683*$L$1)/(SQRT($G$1)*$I$1))^(3/5))&gt;$I$2,$I$2,(((C683*$L$1)/(SQRT($G$1)*$I$1))^(3/5)))</f>
        <v>1.25769960195727</v>
      </c>
    </row>
    <row r="684" customFormat="false" ht="12.75" hidden="false" customHeight="false" outlineLevel="0" collapsed="false">
      <c r="A684" s="2" t="n">
        <v>35290</v>
      </c>
      <c r="B684" s="0" t="n">
        <v>3058236</v>
      </c>
      <c r="C684" s="0" t="n">
        <f aca="false">B684*0.000011574</f>
        <v>35.396023464</v>
      </c>
      <c r="D684" s="0" t="n">
        <f aca="false">IF((((C684*$L$1)/(SQRT($G$1)*$I$1))^(3/5))&gt;$I$2,$I$2,(((C684*$L$1)/(SQRT($G$1)*$I$1))^(3/5)))</f>
        <v>1.25769960195727</v>
      </c>
    </row>
    <row r="685" customFormat="false" ht="12.75" hidden="false" customHeight="false" outlineLevel="0" collapsed="false">
      <c r="A685" s="2" t="n">
        <v>35291</v>
      </c>
      <c r="B685" s="0" t="n">
        <v>3033770.112</v>
      </c>
      <c r="C685" s="0" t="n">
        <f aca="false">B685*0.000011574</f>
        <v>35.112855276288</v>
      </c>
      <c r="D685" s="0" t="n">
        <f aca="false">IF((((C685*$L$1)/(SQRT($G$1)*$I$1))^(3/5))&gt;$I$2,$I$2,(((C685*$L$1)/(SQRT($G$1)*$I$1))^(3/5)))</f>
        <v>1.25165294850013</v>
      </c>
    </row>
    <row r="686" customFormat="false" ht="12.75" hidden="false" customHeight="false" outlineLevel="0" collapsed="false">
      <c r="A686" s="2" t="n">
        <v>35292</v>
      </c>
      <c r="B686" s="0" t="n">
        <v>3009304.224</v>
      </c>
      <c r="C686" s="0" t="n">
        <f aca="false">B686*0.000011574</f>
        <v>34.829687088576</v>
      </c>
      <c r="D686" s="0" t="n">
        <f aca="false">IF((((C686*$L$1)/(SQRT($G$1)*$I$1))^(3/5))&gt;$I$2,$I$2,(((C686*$L$1)/(SQRT($G$1)*$I$1))^(3/5)))</f>
        <v>1.24558675796065</v>
      </c>
    </row>
    <row r="687" customFormat="false" ht="12.75" hidden="false" customHeight="false" outlineLevel="0" collapsed="false">
      <c r="A687" s="2" t="n">
        <v>35293</v>
      </c>
      <c r="B687" s="0" t="n">
        <v>3009304.224</v>
      </c>
      <c r="C687" s="0" t="n">
        <f aca="false">B687*0.000011574</f>
        <v>34.829687088576</v>
      </c>
      <c r="D687" s="0" t="n">
        <f aca="false">IF((((C687*$L$1)/(SQRT($G$1)*$I$1))^(3/5))&gt;$I$2,$I$2,(((C687*$L$1)/(SQRT($G$1)*$I$1))^(3/5)))</f>
        <v>1.24558675796065</v>
      </c>
    </row>
    <row r="688" customFormat="false" ht="12.75" hidden="false" customHeight="false" outlineLevel="0" collapsed="false">
      <c r="A688" s="2" t="n">
        <v>35294</v>
      </c>
      <c r="B688" s="0" t="n">
        <v>2984838.336</v>
      </c>
      <c r="C688" s="0" t="n">
        <f aca="false">B688*0.000011574</f>
        <v>34.546518900864</v>
      </c>
      <c r="D688" s="0" t="n">
        <f aca="false">IF((((C688*$L$1)/(SQRT($G$1)*$I$1))^(3/5))&gt;$I$2,$I$2,(((C688*$L$1)/(SQRT($G$1)*$I$1))^(3/5)))</f>
        <v>1.23950080759865</v>
      </c>
    </row>
    <row r="689" customFormat="false" ht="12.75" hidden="false" customHeight="false" outlineLevel="0" collapsed="false">
      <c r="A689" s="2" t="n">
        <v>35295</v>
      </c>
      <c r="B689" s="0" t="n">
        <v>2960372.448</v>
      </c>
      <c r="C689" s="0" t="n">
        <f aca="false">B689*0.000011574</f>
        <v>34.263350713152</v>
      </c>
      <c r="D689" s="0" t="n">
        <f aca="false">IF((((C689*$L$1)/(SQRT($G$1)*$I$1))^(3/5))&gt;$I$2,$I$2,(((C689*$L$1)/(SQRT($G$1)*$I$1))^(3/5)))</f>
        <v>1.23339487028488</v>
      </c>
    </row>
    <row r="690" customFormat="false" ht="12.75" hidden="false" customHeight="false" outlineLevel="0" collapsed="false">
      <c r="A690" s="2" t="n">
        <v>35296</v>
      </c>
      <c r="B690" s="0" t="n">
        <v>2984838.336</v>
      </c>
      <c r="C690" s="0" t="n">
        <f aca="false">B690*0.000011574</f>
        <v>34.546518900864</v>
      </c>
      <c r="D690" s="0" t="n">
        <f aca="false">IF((((C690*$L$1)/(SQRT($G$1)*$I$1))^(3/5))&gt;$I$2,$I$2,(((C690*$L$1)/(SQRT($G$1)*$I$1))^(3/5)))</f>
        <v>1.23950080759865</v>
      </c>
    </row>
    <row r="691" customFormat="false" ht="12.75" hidden="false" customHeight="false" outlineLevel="0" collapsed="false">
      <c r="A691" s="2" t="n">
        <v>35297</v>
      </c>
      <c r="B691" s="0" t="n">
        <v>3058236</v>
      </c>
      <c r="C691" s="0" t="n">
        <f aca="false">B691*0.000011574</f>
        <v>35.396023464</v>
      </c>
      <c r="D691" s="0" t="n">
        <f aca="false">IF((((C691*$L$1)/(SQRT($G$1)*$I$1))^(3/5))&gt;$I$2,$I$2,(((C691*$L$1)/(SQRT($G$1)*$I$1))^(3/5)))</f>
        <v>1.25769960195727</v>
      </c>
    </row>
    <row r="692" customFormat="false" ht="12.75" hidden="false" customHeight="false" outlineLevel="0" collapsed="false">
      <c r="A692" s="2" t="n">
        <v>35298</v>
      </c>
      <c r="B692" s="0" t="n">
        <v>3033770.112</v>
      </c>
      <c r="C692" s="0" t="n">
        <f aca="false">B692*0.000011574</f>
        <v>35.112855276288</v>
      </c>
      <c r="D692" s="0" t="n">
        <f aca="false">IF((((C692*$L$1)/(SQRT($G$1)*$I$1))^(3/5))&gt;$I$2,$I$2,(((C692*$L$1)/(SQRT($G$1)*$I$1))^(3/5)))</f>
        <v>1.25165294850013</v>
      </c>
    </row>
    <row r="693" customFormat="false" ht="12.75" hidden="false" customHeight="false" outlineLevel="0" collapsed="false">
      <c r="A693" s="2" t="n">
        <v>35299</v>
      </c>
      <c r="B693" s="0" t="n">
        <v>3033770.112</v>
      </c>
      <c r="C693" s="0" t="n">
        <f aca="false">B693*0.000011574</f>
        <v>35.112855276288</v>
      </c>
      <c r="D693" s="0" t="n">
        <f aca="false">IF((((C693*$L$1)/(SQRT($G$1)*$I$1))^(3/5))&gt;$I$2,$I$2,(((C693*$L$1)/(SQRT($G$1)*$I$1))^(3/5)))</f>
        <v>1.25165294850013</v>
      </c>
    </row>
    <row r="694" customFormat="false" ht="12.75" hidden="false" customHeight="false" outlineLevel="0" collapsed="false">
      <c r="A694" s="2" t="n">
        <v>35300</v>
      </c>
      <c r="B694" s="0" t="n">
        <v>3033770.112</v>
      </c>
      <c r="C694" s="0" t="n">
        <f aca="false">B694*0.000011574</f>
        <v>35.112855276288</v>
      </c>
      <c r="D694" s="0" t="n">
        <f aca="false">IF((((C694*$L$1)/(SQRT($G$1)*$I$1))^(3/5))&gt;$I$2,$I$2,(((C694*$L$1)/(SQRT($G$1)*$I$1))^(3/5)))</f>
        <v>1.25165294850013</v>
      </c>
    </row>
    <row r="695" customFormat="false" ht="12.75" hidden="false" customHeight="false" outlineLevel="0" collapsed="false">
      <c r="A695" s="2" t="n">
        <v>35301</v>
      </c>
      <c r="B695" s="0" t="n">
        <v>3033770.112</v>
      </c>
      <c r="C695" s="0" t="n">
        <f aca="false">B695*0.000011574</f>
        <v>35.112855276288</v>
      </c>
      <c r="D695" s="0" t="n">
        <f aca="false">IF((((C695*$L$1)/(SQRT($G$1)*$I$1))^(3/5))&gt;$I$2,$I$2,(((C695*$L$1)/(SQRT($G$1)*$I$1))^(3/5)))</f>
        <v>1.25165294850013</v>
      </c>
    </row>
    <row r="696" customFormat="false" ht="12.75" hidden="false" customHeight="false" outlineLevel="0" collapsed="false">
      <c r="A696" s="2" t="n">
        <v>35302</v>
      </c>
      <c r="B696" s="0" t="n">
        <v>3009304.224</v>
      </c>
      <c r="C696" s="0" t="n">
        <f aca="false">B696*0.000011574</f>
        <v>34.829687088576</v>
      </c>
      <c r="D696" s="0" t="n">
        <f aca="false">IF((((C696*$L$1)/(SQRT($G$1)*$I$1))^(3/5))&gt;$I$2,$I$2,(((C696*$L$1)/(SQRT($G$1)*$I$1))^(3/5)))</f>
        <v>1.24558675796065</v>
      </c>
    </row>
    <row r="697" customFormat="false" ht="12.75" hidden="false" customHeight="false" outlineLevel="0" collapsed="false">
      <c r="A697" s="2" t="n">
        <v>35303</v>
      </c>
      <c r="B697" s="0" t="n">
        <v>3058236</v>
      </c>
      <c r="C697" s="0" t="n">
        <f aca="false">B697*0.000011574</f>
        <v>35.396023464</v>
      </c>
      <c r="D697" s="0" t="n">
        <f aca="false">IF((((C697*$L$1)/(SQRT($G$1)*$I$1))^(3/5))&gt;$I$2,$I$2,(((C697*$L$1)/(SQRT($G$1)*$I$1))^(3/5)))</f>
        <v>1.25769960195727</v>
      </c>
    </row>
    <row r="698" customFormat="false" ht="12.75" hidden="false" customHeight="false" outlineLevel="0" collapsed="false">
      <c r="A698" s="2" t="n">
        <v>35304</v>
      </c>
      <c r="B698" s="0" t="n">
        <v>3082701.888</v>
      </c>
      <c r="C698" s="0" t="n">
        <f aca="false">B698*0.000011574</f>
        <v>35.679191651712</v>
      </c>
      <c r="D698" s="0" t="n">
        <f aca="false">IF((((C698*$L$1)/(SQRT($G$1)*$I$1))^(3/5))&gt;$I$2,$I$2,(((C698*$L$1)/(SQRT($G$1)*$I$1))^(3/5)))</f>
        <v>1.26372693680233</v>
      </c>
    </row>
    <row r="699" customFormat="false" ht="12.75" hidden="false" customHeight="false" outlineLevel="0" collapsed="false">
      <c r="A699" s="2" t="n">
        <v>35305</v>
      </c>
      <c r="B699" s="0" t="n">
        <v>2886974.784</v>
      </c>
      <c r="C699" s="0" t="n">
        <f aca="false">B699*0.000011574</f>
        <v>33.413846150016</v>
      </c>
      <c r="D699" s="0" t="n">
        <f aca="false">IF((((C699*$L$1)/(SQRT($G$1)*$I$1))^(3/5))&gt;$I$2,$I$2,(((C699*$L$1)/(SQRT($G$1)*$I$1))^(3/5)))</f>
        <v>1.21495479687742</v>
      </c>
    </row>
    <row r="700" customFormat="false" ht="12.75" hidden="false" customHeight="false" outlineLevel="0" collapsed="false">
      <c r="A700" s="2" t="n">
        <v>35306</v>
      </c>
      <c r="B700" s="0" t="n">
        <v>2568918.24</v>
      </c>
      <c r="C700" s="0" t="n">
        <f aca="false">B700*0.000011574</f>
        <v>29.73265970976</v>
      </c>
      <c r="D700" s="0" t="n">
        <f aca="false">IF((((C700*$L$1)/(SQRT($G$1)*$I$1))^(3/5))&gt;$I$2,$I$2,(((C700*$L$1)/(SQRT($G$1)*$I$1))^(3/5)))</f>
        <v>1.13277718942359</v>
      </c>
    </row>
    <row r="701" customFormat="false" ht="12.75" hidden="false" customHeight="false" outlineLevel="0" collapsed="false">
      <c r="A701" s="2" t="n">
        <v>35307</v>
      </c>
      <c r="B701" s="0" t="n">
        <v>2519986.464</v>
      </c>
      <c r="C701" s="0" t="n">
        <f aca="false">B701*0.000011574</f>
        <v>29.166323334336</v>
      </c>
      <c r="D701" s="0" t="n">
        <f aca="false">IF((((C701*$L$1)/(SQRT($G$1)*$I$1))^(3/5))&gt;$I$2,$I$2,(((C701*$L$1)/(SQRT($G$1)*$I$1))^(3/5)))</f>
        <v>1.11978140275122</v>
      </c>
    </row>
    <row r="702" customFormat="false" ht="12.75" hidden="false" customHeight="false" outlineLevel="0" collapsed="false">
      <c r="A702" s="2" t="n">
        <v>35308</v>
      </c>
      <c r="B702" s="0" t="n">
        <v>2446588.8</v>
      </c>
      <c r="C702" s="0" t="n">
        <f aca="false">B702*0.000011574</f>
        <v>28.3168187712</v>
      </c>
      <c r="D702" s="0" t="n">
        <f aca="false">IF((((C702*$L$1)/(SQRT($G$1)*$I$1))^(3/5))&gt;$I$2,$I$2,(((C702*$L$1)/(SQRT($G$1)*$I$1))^(3/5)))</f>
        <v>1.10009683615491</v>
      </c>
    </row>
    <row r="703" customFormat="false" ht="12.75" hidden="false" customHeight="false" outlineLevel="0" collapsed="false">
      <c r="A703" s="2" t="n">
        <v>35309</v>
      </c>
      <c r="B703" s="0" t="n">
        <v>2446588.8</v>
      </c>
      <c r="C703" s="0" t="n">
        <f aca="false">B703*0.000011574</f>
        <v>28.3168187712</v>
      </c>
      <c r="D703" s="0" t="n">
        <f aca="false">IF((((C703*$L$1)/(SQRT($G$1)*$I$1))^(3/5))&gt;$I$2,$I$2,(((C703*$L$1)/(SQRT($G$1)*$I$1))^(3/5)))</f>
        <v>1.10009683615491</v>
      </c>
    </row>
    <row r="704" customFormat="false" ht="12.75" hidden="false" customHeight="false" outlineLevel="0" collapsed="false">
      <c r="A704" s="2" t="n">
        <v>35310</v>
      </c>
      <c r="B704" s="0" t="n">
        <v>2446588.8</v>
      </c>
      <c r="C704" s="0" t="n">
        <f aca="false">B704*0.000011574</f>
        <v>28.3168187712</v>
      </c>
      <c r="D704" s="0" t="n">
        <f aca="false">IF((((C704*$L$1)/(SQRT($G$1)*$I$1))^(3/5))&gt;$I$2,$I$2,(((C704*$L$1)/(SQRT($G$1)*$I$1))^(3/5)))</f>
        <v>1.10009683615491</v>
      </c>
    </row>
    <row r="705" customFormat="false" ht="12.75" hidden="false" customHeight="false" outlineLevel="0" collapsed="false">
      <c r="A705" s="2" t="n">
        <v>35311</v>
      </c>
      <c r="B705" s="0" t="n">
        <v>2392763.8464</v>
      </c>
      <c r="C705" s="0" t="n">
        <f aca="false">B705*0.000011574</f>
        <v>27.6938487582336</v>
      </c>
      <c r="D705" s="0" t="n">
        <f aca="false">IF((((C705*$L$1)/(SQRT($G$1)*$I$1))^(3/5))&gt;$I$2,$I$2,(((C705*$L$1)/(SQRT($G$1)*$I$1))^(3/5)))</f>
        <v>1.08551099952835</v>
      </c>
    </row>
    <row r="706" customFormat="false" ht="12.75" hidden="false" customHeight="false" outlineLevel="0" collapsed="false">
      <c r="A706" s="2" t="n">
        <v>35312</v>
      </c>
      <c r="B706" s="0" t="n">
        <v>2280220.7616</v>
      </c>
      <c r="C706" s="0" t="n">
        <f aca="false">B706*0.000011574</f>
        <v>26.3912750947584</v>
      </c>
      <c r="D706" s="0" t="n">
        <f aca="false">IF((((C706*$L$1)/(SQRT($G$1)*$I$1))^(3/5))&gt;$I$2,$I$2,(((C706*$L$1)/(SQRT($G$1)*$I$1))^(3/5)))</f>
        <v>1.0545822639977</v>
      </c>
    </row>
    <row r="707" customFormat="false" ht="12.75" hidden="false" customHeight="false" outlineLevel="0" collapsed="false">
      <c r="A707" s="2" t="n">
        <v>35313</v>
      </c>
      <c r="B707" s="0" t="n">
        <v>2199483.3312</v>
      </c>
      <c r="C707" s="0" t="n">
        <f aca="false">B707*0.000011574</f>
        <v>25.4568200753088</v>
      </c>
      <c r="D707" s="0" t="n">
        <f aca="false">IF((((C707*$L$1)/(SQRT($G$1)*$I$1))^(3/5))&gt;$I$2,$I$2,(((C707*$L$1)/(SQRT($G$1)*$I$1))^(3/5)))</f>
        <v>1.03201671340844</v>
      </c>
    </row>
    <row r="708" customFormat="false" ht="12.75" hidden="false" customHeight="false" outlineLevel="0" collapsed="false">
      <c r="A708" s="2" t="n">
        <v>35314</v>
      </c>
      <c r="B708" s="0" t="n">
        <v>2079600.48</v>
      </c>
      <c r="C708" s="0" t="n">
        <f aca="false">B708*0.000011574</f>
        <v>24.06929595552</v>
      </c>
      <c r="D708" s="0" t="n">
        <f aca="false">IF((((C708*$L$1)/(SQRT($G$1)*$I$1))^(3/5))&gt;$I$2,$I$2,(((C708*$L$1)/(SQRT($G$1)*$I$1))^(3/5)))</f>
        <v>0.997889082226385</v>
      </c>
    </row>
    <row r="709" customFormat="false" ht="12.75" hidden="false" customHeight="false" outlineLevel="0" collapsed="false">
      <c r="A709" s="2" t="n">
        <v>35315</v>
      </c>
      <c r="B709" s="0" t="n">
        <v>2006202.816</v>
      </c>
      <c r="C709" s="0" t="n">
        <f aca="false">B709*0.000011574</f>
        <v>23.219791392384</v>
      </c>
      <c r="D709" s="0" t="n">
        <f aca="false">IF((((C709*$L$1)/(SQRT($G$1)*$I$1))^(3/5))&gt;$I$2,$I$2,(((C709*$L$1)/(SQRT($G$1)*$I$1))^(3/5)))</f>
        <v>0.976605637848022</v>
      </c>
    </row>
    <row r="710" customFormat="false" ht="12.75" hidden="false" customHeight="false" outlineLevel="0" collapsed="false">
      <c r="A710" s="2" t="n">
        <v>35316</v>
      </c>
      <c r="B710" s="0" t="n">
        <v>2011095.9936</v>
      </c>
      <c r="C710" s="0" t="n">
        <f aca="false">B710*0.000011574</f>
        <v>23.2764250299264</v>
      </c>
      <c r="D710" s="0" t="n">
        <f aca="false">IF((((C710*$L$1)/(SQRT($G$1)*$I$1))^(3/5))&gt;$I$2,$I$2,(((C710*$L$1)/(SQRT($G$1)*$I$1))^(3/5)))</f>
        <v>0.978034120462116</v>
      </c>
    </row>
    <row r="711" customFormat="false" ht="12.75" hidden="false" customHeight="false" outlineLevel="0" collapsed="false">
      <c r="A711" s="2" t="n">
        <v>35317</v>
      </c>
      <c r="B711" s="0" t="n">
        <v>1979290.3392</v>
      </c>
      <c r="C711" s="0" t="n">
        <f aca="false">B711*0.000011574</f>
        <v>22.9083063859008</v>
      </c>
      <c r="D711" s="0" t="n">
        <f aca="false">IF((((C711*$L$1)/(SQRT($G$1)*$I$1))^(3/5))&gt;$I$2,$I$2,(((C711*$L$1)/(SQRT($G$1)*$I$1))^(3/5)))</f>
        <v>0.968723931247714</v>
      </c>
    </row>
    <row r="712" customFormat="false" ht="12.75" hidden="false" customHeight="false" outlineLevel="0" collapsed="false">
      <c r="A712" s="2" t="n">
        <v>35318</v>
      </c>
      <c r="B712" s="0" t="n">
        <v>1918125.6192</v>
      </c>
      <c r="C712" s="0" t="n">
        <f aca="false">B712*0.000011574</f>
        <v>22.2003859166208</v>
      </c>
      <c r="D712" s="0" t="n">
        <f aca="false">IF((((C712*$L$1)/(SQRT($G$1)*$I$1))^(3/5))&gt;$I$2,$I$2,(((C712*$L$1)/(SQRT($G$1)*$I$1))^(3/5)))</f>
        <v>0.950649782724462</v>
      </c>
    </row>
    <row r="713" customFormat="false" ht="12.75" hidden="false" customHeight="false" outlineLevel="0" collapsed="false">
      <c r="A713" s="2" t="n">
        <v>35319</v>
      </c>
      <c r="B713" s="0" t="n">
        <v>1923018.7968</v>
      </c>
      <c r="C713" s="0" t="n">
        <f aca="false">B713*0.000011574</f>
        <v>22.2570195541632</v>
      </c>
      <c r="D713" s="0" t="n">
        <f aca="false">IF((((C713*$L$1)/(SQRT($G$1)*$I$1))^(3/5))&gt;$I$2,$I$2,(((C713*$L$1)/(SQRT($G$1)*$I$1))^(3/5)))</f>
        <v>0.952104117419136</v>
      </c>
    </row>
    <row r="714" customFormat="false" ht="12.75" hidden="false" customHeight="false" outlineLevel="0" collapsed="false">
      <c r="A714" s="2" t="n">
        <v>35320</v>
      </c>
      <c r="B714" s="0" t="n">
        <v>1856960.8992</v>
      </c>
      <c r="C714" s="0" t="n">
        <f aca="false">B714*0.000011574</f>
        <v>21.4924654473408</v>
      </c>
      <c r="D714" s="0" t="n">
        <f aca="false">IF((((C714*$L$1)/(SQRT($G$1)*$I$1))^(3/5))&gt;$I$2,$I$2,(((C714*$L$1)/(SQRT($G$1)*$I$1))^(3/5)))</f>
        <v>0.93234357254846</v>
      </c>
    </row>
    <row r="715" customFormat="false" ht="12.75" hidden="false" customHeight="false" outlineLevel="0" collapsed="false">
      <c r="A715" s="2" t="n">
        <v>35321</v>
      </c>
      <c r="B715" s="0" t="n">
        <v>1871640.432</v>
      </c>
      <c r="C715" s="0" t="n">
        <f aca="false">B715*0.000011574</f>
        <v>21.662366359968</v>
      </c>
      <c r="D715" s="0" t="n">
        <f aca="false">IF((((C715*$L$1)/(SQRT($G$1)*$I$1))^(3/5))&gt;$I$2,$I$2,(((C715*$L$1)/(SQRT($G$1)*$I$1))^(3/5)))</f>
        <v>0.936758789578416</v>
      </c>
    </row>
    <row r="716" customFormat="false" ht="12.75" hidden="false" customHeight="false" outlineLevel="0" collapsed="false">
      <c r="A716" s="2" t="n">
        <v>35322</v>
      </c>
      <c r="B716" s="0" t="n">
        <v>1861854.0768</v>
      </c>
      <c r="C716" s="0" t="n">
        <f aca="false">B716*0.000011574</f>
        <v>21.5490990848832</v>
      </c>
      <c r="D716" s="0" t="n">
        <f aca="false">IF((((C716*$L$1)/(SQRT($G$1)*$I$1))^(3/5))&gt;$I$2,$I$2,(((C716*$L$1)/(SQRT($G$1)*$I$1))^(3/5)))</f>
        <v>0.933816857642761</v>
      </c>
    </row>
    <row r="717" customFormat="false" ht="12.75" hidden="false" customHeight="false" outlineLevel="0" collapsed="false">
      <c r="A717" s="2" t="n">
        <v>35323</v>
      </c>
      <c r="B717" s="0" t="n">
        <v>1984183.5168</v>
      </c>
      <c r="C717" s="0" t="n">
        <f aca="false">B717*0.000011574</f>
        <v>22.9649400234432</v>
      </c>
      <c r="D717" s="0" t="n">
        <f aca="false">IF((((C717*$L$1)/(SQRT($G$1)*$I$1))^(3/5))&gt;$I$2,$I$2,(((C717*$L$1)/(SQRT($G$1)*$I$1))^(3/5)))</f>
        <v>0.970160142139435</v>
      </c>
    </row>
    <row r="718" customFormat="false" ht="12.75" hidden="false" customHeight="false" outlineLevel="0" collapsed="false">
      <c r="A718" s="2" t="n">
        <v>35324</v>
      </c>
      <c r="B718" s="0" t="n">
        <v>1962164.2176</v>
      </c>
      <c r="C718" s="0" t="n">
        <f aca="false">B718*0.000011574</f>
        <v>22.7100886545024</v>
      </c>
      <c r="D718" s="0" t="n">
        <f aca="false">IF((((C718*$L$1)/(SQRT($G$1)*$I$1))^(3/5))&gt;$I$2,$I$2,(((C718*$L$1)/(SQRT($G$1)*$I$1))^(3/5)))</f>
        <v>0.963685970801601</v>
      </c>
    </row>
    <row r="719" customFormat="false" ht="12.75" hidden="false" customHeight="false" outlineLevel="0" collapsed="false">
      <c r="A719" s="2" t="n">
        <v>35325</v>
      </c>
      <c r="B719" s="0" t="n">
        <v>1734631.4592</v>
      </c>
      <c r="C719" s="0" t="n">
        <f aca="false">B719*0.000011574</f>
        <v>20.0766245087808</v>
      </c>
      <c r="D719" s="0" t="n">
        <f aca="false">IF((((C719*$L$1)/(SQRT($G$1)*$I$1))^(3/5))&gt;$I$2,$I$2,(((C719*$L$1)/(SQRT($G$1)*$I$1))^(3/5)))</f>
        <v>0.89499097668684</v>
      </c>
    </row>
    <row r="720" customFormat="false" ht="12.75" hidden="false" customHeight="false" outlineLevel="0" collapsed="false">
      <c r="A720" s="2" t="n">
        <v>35326</v>
      </c>
      <c r="B720" s="0" t="n">
        <v>1727291.6928</v>
      </c>
      <c r="C720" s="0" t="n">
        <f aca="false">B720*0.000011574</f>
        <v>19.9916740524672</v>
      </c>
      <c r="D720" s="0" t="n">
        <f aca="false">IF((((C720*$L$1)/(SQRT($G$1)*$I$1))^(3/5))&gt;$I$2,$I$2,(((C720*$L$1)/(SQRT($G$1)*$I$1))^(3/5)))</f>
        <v>0.89271685853198</v>
      </c>
    </row>
    <row r="721" customFormat="false" ht="12.75" hidden="false" customHeight="false" outlineLevel="0" collapsed="false">
      <c r="A721" s="2" t="n">
        <v>35327</v>
      </c>
      <c r="B721" s="0" t="n">
        <v>1751757.5808</v>
      </c>
      <c r="C721" s="0" t="n">
        <f aca="false">B721*0.000011574</f>
        <v>20.2748422401792</v>
      </c>
      <c r="D721" s="0" t="n">
        <f aca="false">IF((((C721*$L$1)/(SQRT($G$1)*$I$1))^(3/5))&gt;$I$2,$I$2,(((C721*$L$1)/(SQRT($G$1)*$I$1))^(3/5)))</f>
        <v>0.900282335794437</v>
      </c>
    </row>
    <row r="722" customFormat="false" ht="12.75" hidden="false" customHeight="false" outlineLevel="0" collapsed="false">
      <c r="A722" s="2" t="n">
        <v>35328</v>
      </c>
      <c r="B722" s="0" t="n">
        <v>1761543.936</v>
      </c>
      <c r="C722" s="0" t="n">
        <f aca="false">B722*0.000011574</f>
        <v>20.388109515264</v>
      </c>
      <c r="D722" s="0" t="n">
        <f aca="false">IF((((C722*$L$1)/(SQRT($G$1)*$I$1))^(3/5))&gt;$I$2,$I$2,(((C722*$L$1)/(SQRT($G$1)*$I$1))^(3/5)))</f>
        <v>0.903296678970246</v>
      </c>
    </row>
    <row r="723" customFormat="false" ht="12.75" hidden="false" customHeight="false" outlineLevel="0" collapsed="false">
      <c r="A723" s="2" t="n">
        <v>35329</v>
      </c>
      <c r="B723" s="0" t="n">
        <v>1783563.2352</v>
      </c>
      <c r="C723" s="0" t="n">
        <f aca="false">B723*0.000011574</f>
        <v>20.6429608842048</v>
      </c>
      <c r="D723" s="0" t="n">
        <f aca="false">IF((((C723*$L$1)/(SQRT($G$1)*$I$1))^(3/5))&gt;$I$2,$I$2,(((C723*$L$1)/(SQRT($G$1)*$I$1))^(3/5)))</f>
        <v>0.910054565313122</v>
      </c>
    </row>
    <row r="724" customFormat="false" ht="12.75" hidden="false" customHeight="false" outlineLevel="0" collapsed="false">
      <c r="A724" s="2" t="n">
        <v>35330</v>
      </c>
      <c r="B724" s="0" t="n">
        <v>1788456.4128</v>
      </c>
      <c r="C724" s="0" t="n">
        <f aca="false">B724*0.000011574</f>
        <v>20.6995945217472</v>
      </c>
      <c r="D724" s="0" t="n">
        <f aca="false">IF((((C724*$L$1)/(SQRT($G$1)*$I$1))^(3/5))&gt;$I$2,$I$2,(((C724*$L$1)/(SQRT($G$1)*$I$1))^(3/5)))</f>
        <v>0.911551776604481</v>
      </c>
    </row>
    <row r="725" customFormat="false" ht="12.75" hidden="false" customHeight="false" outlineLevel="0" collapsed="false">
      <c r="A725" s="2" t="n">
        <v>35331</v>
      </c>
      <c r="B725" s="0" t="n">
        <v>1776223.4688</v>
      </c>
      <c r="C725" s="0" t="n">
        <f aca="false">B725*0.000011574</f>
        <v>20.5580104278912</v>
      </c>
      <c r="D725" s="0" t="n">
        <f aca="false">IF((((C725*$L$1)/(SQRT($G$1)*$I$1))^(3/5))&gt;$I$2,$I$2,(((C725*$L$1)/(SQRT($G$1)*$I$1))^(3/5)))</f>
        <v>0.907805664020733</v>
      </c>
    </row>
    <row r="726" customFormat="false" ht="12.75" hidden="false" customHeight="false" outlineLevel="0" collapsed="false">
      <c r="A726" s="2" t="n">
        <v>35332</v>
      </c>
      <c r="B726" s="0" t="n">
        <v>1746864.4032</v>
      </c>
      <c r="C726" s="0" t="n">
        <f aca="false">B726*0.000011574</f>
        <v>20.2182086026368</v>
      </c>
      <c r="D726" s="0" t="n">
        <f aca="false">IF((((C726*$L$1)/(SQRT($G$1)*$I$1))^(3/5))&gt;$I$2,$I$2,(((C726*$L$1)/(SQRT($G$1)*$I$1))^(3/5)))</f>
        <v>0.898772638682365</v>
      </c>
    </row>
    <row r="727" customFormat="false" ht="12.75" hidden="false" customHeight="false" outlineLevel="0" collapsed="false">
      <c r="A727" s="2" t="n">
        <v>35333</v>
      </c>
      <c r="B727" s="0" t="n">
        <v>1666126.9728</v>
      </c>
      <c r="C727" s="0" t="n">
        <f aca="false">B727*0.000011574</f>
        <v>19.2837535831872</v>
      </c>
      <c r="D727" s="0" t="n">
        <f aca="false">IF((((C727*$L$1)/(SQRT($G$1)*$I$1))^(3/5))&gt;$I$2,$I$2,(((C727*$L$1)/(SQRT($G$1)*$I$1))^(3/5)))</f>
        <v>0.873613190664326</v>
      </c>
    </row>
    <row r="728" customFormat="false" ht="12.75" hidden="false" customHeight="false" outlineLevel="0" collapsed="false">
      <c r="A728" s="2" t="n">
        <v>35334</v>
      </c>
      <c r="B728" s="0" t="n">
        <v>1612302.0192</v>
      </c>
      <c r="C728" s="0" t="n">
        <f aca="false">B728*0.000011574</f>
        <v>18.6607835702208</v>
      </c>
      <c r="D728" s="0" t="n">
        <f aca="false">IF((((C728*$L$1)/(SQRT($G$1)*$I$1))^(3/5))&gt;$I$2,$I$2,(((C728*$L$1)/(SQRT($G$1)*$I$1))^(3/5)))</f>
        <v>0.856568628379712</v>
      </c>
    </row>
    <row r="729" customFormat="false" ht="12.75" hidden="false" customHeight="false" outlineLevel="0" collapsed="false">
      <c r="A729" s="2" t="n">
        <v>35335</v>
      </c>
      <c r="B729" s="0" t="n">
        <v>1516885.056</v>
      </c>
      <c r="C729" s="0" t="n">
        <f aca="false">B729*0.000011574</f>
        <v>17.556427638144</v>
      </c>
      <c r="D729" s="0" t="n">
        <f aca="false">IF((((C729*$L$1)/(SQRT($G$1)*$I$1))^(3/5))&gt;$I$2,$I$2,(((C729*$L$1)/(SQRT($G$1)*$I$1))^(3/5)))</f>
        <v>0.825782983544068</v>
      </c>
    </row>
    <row r="730" customFormat="false" ht="12.75" hidden="false" customHeight="false" outlineLevel="0" collapsed="false">
      <c r="A730" s="2" t="n">
        <v>35336</v>
      </c>
      <c r="B730" s="0" t="n">
        <v>1455720.336</v>
      </c>
      <c r="C730" s="0" t="n">
        <f aca="false">B730*0.000011574</f>
        <v>16.848507168864</v>
      </c>
      <c r="D730" s="0" t="n">
        <f aca="false">IF((((C730*$L$1)/(SQRT($G$1)*$I$1))^(3/5))&gt;$I$2,$I$2,(((C730*$L$1)/(SQRT($G$1)*$I$1))^(3/5)))</f>
        <v>0.805640137855737</v>
      </c>
    </row>
    <row r="731" customFormat="false" ht="12.75" hidden="false" customHeight="false" outlineLevel="0" collapsed="false">
      <c r="A731" s="2" t="n">
        <v>35337</v>
      </c>
      <c r="B731" s="0" t="n">
        <v>1465506.6912</v>
      </c>
      <c r="C731" s="0" t="n">
        <f aca="false">B731*0.000011574</f>
        <v>16.9617744439488</v>
      </c>
      <c r="D731" s="0" t="n">
        <f aca="false">IF((((C731*$L$1)/(SQRT($G$1)*$I$1))^(3/5))&gt;$I$2,$I$2,(((C731*$L$1)/(SQRT($G$1)*$I$1))^(3/5)))</f>
        <v>0.808885423135322</v>
      </c>
    </row>
    <row r="732" customFormat="false" ht="12.75" hidden="false" customHeight="false" outlineLevel="0" collapsed="false">
      <c r="A732" s="2" t="n">
        <v>35338</v>
      </c>
      <c r="B732" s="0" t="n">
        <v>1431254.448</v>
      </c>
      <c r="C732" s="0" t="n">
        <f aca="false">B732*0.000011574</f>
        <v>16.565338981152</v>
      </c>
      <c r="D732" s="0" t="n">
        <f aca="false">IF((((C732*$L$1)/(SQRT($G$1)*$I$1))^(3/5))&gt;$I$2,$I$2,(((C732*$L$1)/(SQRT($G$1)*$I$1))^(3/5)))</f>
        <v>0.797488511354156</v>
      </c>
    </row>
    <row r="733" customFormat="false" ht="12.75" hidden="false" customHeight="false" outlineLevel="0" collapsed="false">
      <c r="A733" s="2" t="n">
        <v>35339</v>
      </c>
      <c r="B733" s="0" t="n">
        <v>1352963.6064</v>
      </c>
      <c r="C733" s="0" t="n">
        <f aca="false">B733*0.000011574</f>
        <v>15.6592007804736</v>
      </c>
      <c r="D733" s="0" t="n">
        <f aca="false">IF((((C733*$L$1)/(SQRT($G$1)*$I$1))^(3/5))&gt;$I$2,$I$2,(((C733*$L$1)/(SQRT($G$1)*$I$1))^(3/5)))</f>
        <v>0.771020622783871</v>
      </c>
    </row>
    <row r="734" customFormat="false" ht="12.75" hidden="false" customHeight="false" outlineLevel="0" collapsed="false">
      <c r="A734" s="2" t="n">
        <v>35340</v>
      </c>
      <c r="B734" s="0" t="n">
        <v>1306478.4192</v>
      </c>
      <c r="C734" s="0" t="n">
        <f aca="false">B734*0.000011574</f>
        <v>15.1211812238208</v>
      </c>
      <c r="D734" s="0" t="n">
        <f aca="false">IF((((C734*$L$1)/(SQRT($G$1)*$I$1))^(3/5))&gt;$I$2,$I$2,(((C734*$L$1)/(SQRT($G$1)*$I$1))^(3/5)))</f>
        <v>0.755015156412994</v>
      </c>
    </row>
    <row r="735" customFormat="false" ht="12.75" hidden="false" customHeight="false" outlineLevel="0" collapsed="false">
      <c r="A735" s="2" t="n">
        <v>35341</v>
      </c>
      <c r="B735" s="0" t="n">
        <v>1284459.12</v>
      </c>
      <c r="C735" s="0" t="n">
        <f aca="false">B735*0.000011574</f>
        <v>14.86632985488</v>
      </c>
      <c r="D735" s="0" t="n">
        <f aca="false">IF((((C735*$L$1)/(SQRT($G$1)*$I$1))^(3/5))&gt;$I$2,$I$2,(((C735*$L$1)/(SQRT($G$1)*$I$1))^(3/5)))</f>
        <v>0.747354231293758</v>
      </c>
    </row>
    <row r="736" customFormat="false" ht="12.75" hidden="false" customHeight="false" outlineLevel="0" collapsed="false">
      <c r="A736" s="2" t="n">
        <v>35342</v>
      </c>
      <c r="B736" s="0" t="n">
        <v>1291798.8864</v>
      </c>
      <c r="C736" s="0" t="n">
        <f aca="false">B736*0.000011574</f>
        <v>14.9512803111936</v>
      </c>
      <c r="D736" s="0" t="n">
        <f aca="false">IF((((C736*$L$1)/(SQRT($G$1)*$I$1))^(3/5))&gt;$I$2,$I$2,(((C736*$L$1)/(SQRT($G$1)*$I$1))^(3/5)))</f>
        <v>0.749913668032196</v>
      </c>
    </row>
    <row r="737" customFormat="false" ht="12.75" hidden="false" customHeight="false" outlineLevel="0" collapsed="false">
      <c r="A737" s="2" t="n">
        <v>35343</v>
      </c>
      <c r="B737" s="0" t="n">
        <v>1286905.7088</v>
      </c>
      <c r="C737" s="0" t="n">
        <f aca="false">B737*0.000011574</f>
        <v>14.8946466736512</v>
      </c>
      <c r="D737" s="0" t="n">
        <f aca="false">IF((((C737*$L$1)/(SQRT($G$1)*$I$1))^(3/5))&gt;$I$2,$I$2,(((C737*$L$1)/(SQRT($G$1)*$I$1))^(3/5)))</f>
        <v>0.748208025325419</v>
      </c>
    </row>
    <row r="738" customFormat="false" ht="12.75" hidden="false" customHeight="false" outlineLevel="0" collapsed="false">
      <c r="A738" s="2" t="n">
        <v>35344</v>
      </c>
      <c r="B738" s="0" t="n">
        <v>1289352.2976</v>
      </c>
      <c r="C738" s="0" t="n">
        <f aca="false">B738*0.000011574</f>
        <v>14.9229634924224</v>
      </c>
      <c r="D738" s="0" t="n">
        <f aca="false">IF((((C738*$L$1)/(SQRT($G$1)*$I$1))^(3/5))&gt;$I$2,$I$2,(((C738*$L$1)/(SQRT($G$1)*$I$1))^(3/5)))</f>
        <v>0.749061170330392</v>
      </c>
    </row>
    <row r="739" customFormat="false" ht="12.75" hidden="false" customHeight="false" outlineLevel="0" collapsed="false">
      <c r="A739" s="2" t="n">
        <v>35345</v>
      </c>
      <c r="B739" s="0" t="n">
        <v>1296692.064</v>
      </c>
      <c r="C739" s="0" t="n">
        <f aca="false">B739*0.000011574</f>
        <v>15.007913948736</v>
      </c>
      <c r="D739" s="0" t="n">
        <f aca="false">IF((((C739*$L$1)/(SQRT($G$1)*$I$1))^(3/5))&gt;$I$2,$I$2,(((C739*$L$1)/(SQRT($G$1)*$I$1))^(3/5)))</f>
        <v>0.751616728381257</v>
      </c>
    </row>
    <row r="740" customFormat="false" ht="12.75" hidden="false" customHeight="false" outlineLevel="0" collapsed="false">
      <c r="A740" s="2" t="n">
        <v>35346</v>
      </c>
      <c r="B740" s="0" t="n">
        <v>1304031.8304</v>
      </c>
      <c r="C740" s="0" t="n">
        <f aca="false">B740*0.000011574</f>
        <v>15.0928644050496</v>
      </c>
      <c r="D740" s="0" t="n">
        <f aca="false">IF((((C740*$L$1)/(SQRT($G$1)*$I$1))^(3/5))&gt;$I$2,$I$2,(((C740*$L$1)/(SQRT($G$1)*$I$1))^(3/5)))</f>
        <v>0.754166506771394</v>
      </c>
    </row>
    <row r="741" customFormat="false" ht="12.75" hidden="false" customHeight="false" outlineLevel="0" collapsed="false">
      <c r="A741" s="2" t="n">
        <v>35347</v>
      </c>
      <c r="B741" s="0" t="n">
        <v>1301585.2416</v>
      </c>
      <c r="C741" s="0" t="n">
        <f aca="false">B741*0.000011574</f>
        <v>15.0645475862784</v>
      </c>
      <c r="D741" s="0" t="n">
        <f aca="false">IF((((C741*$L$1)/(SQRT($G$1)*$I$1))^(3/5))&gt;$I$2,$I$2,(((C741*$L$1)/(SQRT($G$1)*$I$1))^(3/5)))</f>
        <v>0.753317220005019</v>
      </c>
    </row>
    <row r="742" customFormat="false" ht="12.75" hidden="false" customHeight="false" outlineLevel="0" collapsed="false">
      <c r="A742" s="2" t="n">
        <v>35348</v>
      </c>
      <c r="B742" s="0" t="n">
        <v>1308925.008</v>
      </c>
      <c r="C742" s="0" t="n">
        <f aca="false">B742*0.000011574</f>
        <v>15.149498042592</v>
      </c>
      <c r="D742" s="0" t="n">
        <f aca="false">IF((((C742*$L$1)/(SQRT($G$1)*$I$1))^(3/5))&gt;$I$2,$I$2,(((C742*$L$1)/(SQRT($G$1)*$I$1))^(3/5)))</f>
        <v>0.755863170599561</v>
      </c>
    </row>
    <row r="743" customFormat="false" ht="12.75" hidden="false" customHeight="false" outlineLevel="0" collapsed="false">
      <c r="A743" s="2" t="n">
        <v>35349</v>
      </c>
      <c r="B743" s="0" t="n">
        <v>1277119.3536</v>
      </c>
      <c r="C743" s="0" t="n">
        <f aca="false">B743*0.000011574</f>
        <v>14.7813793985664</v>
      </c>
      <c r="D743" s="0" t="n">
        <f aca="false">IF((((C743*$L$1)/(SQRT($G$1)*$I$1))^(3/5))&gt;$I$2,$I$2,(((C743*$L$1)/(SQRT($G$1)*$I$1))^(3/5)))</f>
        <v>0.744788937684938</v>
      </c>
    </row>
    <row r="744" customFormat="false" ht="12.75" hidden="false" customHeight="false" outlineLevel="0" collapsed="false">
      <c r="A744" s="2" t="n">
        <v>35350</v>
      </c>
      <c r="B744" s="0" t="n">
        <v>1289352.2976</v>
      </c>
      <c r="C744" s="0" t="n">
        <f aca="false">B744*0.000011574</f>
        <v>14.9229634924224</v>
      </c>
      <c r="D744" s="0" t="n">
        <f aca="false">IF((((C744*$L$1)/(SQRT($G$1)*$I$1))^(3/5))&gt;$I$2,$I$2,(((C744*$L$1)/(SQRT($G$1)*$I$1))^(3/5)))</f>
        <v>0.749061170330392</v>
      </c>
    </row>
    <row r="745" customFormat="false" ht="12.75" hidden="false" customHeight="false" outlineLevel="0" collapsed="false">
      <c r="A745" s="2" t="n">
        <v>35351</v>
      </c>
      <c r="B745" s="0" t="n">
        <v>1311371.5968</v>
      </c>
      <c r="C745" s="0" t="n">
        <f aca="false">B745*0.000011574</f>
        <v>15.1778148613632</v>
      </c>
      <c r="D745" s="0" t="n">
        <f aca="false">IF((((C745*$L$1)/(SQRT($G$1)*$I$1))^(3/5))&gt;$I$2,$I$2,(((C745*$L$1)/(SQRT($G$1)*$I$1))^(3/5)))</f>
        <v>0.756710550993348</v>
      </c>
    </row>
    <row r="746" customFormat="false" ht="12.75" hidden="false" customHeight="false" outlineLevel="0" collapsed="false">
      <c r="A746" s="2" t="n">
        <v>35352</v>
      </c>
      <c r="B746" s="0" t="n">
        <v>1387215.8496</v>
      </c>
      <c r="C746" s="0" t="n">
        <f aca="false">B746*0.000011574</f>
        <v>16.0556362432704</v>
      </c>
      <c r="D746" s="0" t="n">
        <f aca="false">IF((((C746*$L$1)/(SQRT($G$1)*$I$1))^(3/5))&gt;$I$2,$I$2,(((C746*$L$1)/(SQRT($G$1)*$I$1))^(3/5)))</f>
        <v>0.782673718796991</v>
      </c>
    </row>
    <row r="747" customFormat="false" ht="12.75" hidden="false" customHeight="false" outlineLevel="0" collapsed="false">
      <c r="A747" s="2" t="n">
        <v>35353</v>
      </c>
      <c r="B747" s="0" t="n">
        <v>1546244.1216</v>
      </c>
      <c r="C747" s="0" t="n">
        <f aca="false">B747*0.000011574</f>
        <v>17.8962294633984</v>
      </c>
      <c r="D747" s="0" t="n">
        <f aca="false">IF((((C747*$L$1)/(SQRT($G$1)*$I$1))^(3/5))&gt;$I$2,$I$2,(((C747*$L$1)/(SQRT($G$1)*$I$1))^(3/5)))</f>
        <v>0.835335931299906</v>
      </c>
    </row>
    <row r="748" customFormat="false" ht="12.75" hidden="false" customHeight="false" outlineLevel="0" collapsed="false">
      <c r="A748" s="2" t="n">
        <v>35354</v>
      </c>
      <c r="B748" s="0" t="n">
        <v>1120537.6704</v>
      </c>
      <c r="C748" s="0" t="n">
        <f aca="false">B748*0.000011574</f>
        <v>12.9691029972096</v>
      </c>
      <c r="D748" s="0" t="n">
        <f aca="false">IF((((C748*$L$1)/(SQRT($G$1)*$I$1))^(3/5))&gt;$I$2,$I$2,(((C748*$L$1)/(SQRT($G$1)*$I$1))^(3/5)))</f>
        <v>0.688573337892988</v>
      </c>
    </row>
    <row r="749" customFormat="false" ht="12.75" hidden="false" customHeight="false" outlineLevel="0" collapsed="false">
      <c r="A749" s="2" t="n">
        <v>35355</v>
      </c>
      <c r="B749" s="0" t="n">
        <v>1083838.8384</v>
      </c>
      <c r="C749" s="0" t="n">
        <f aca="false">B749*0.000011574</f>
        <v>12.5443507156416</v>
      </c>
      <c r="D749" s="0" t="n">
        <f aca="false">IF((((C749*$L$1)/(SQRT($G$1)*$I$1))^(3/5))&gt;$I$2,$I$2,(((C749*$L$1)/(SQRT($G$1)*$I$1))^(3/5)))</f>
        <v>0.674952408470807</v>
      </c>
    </row>
    <row r="750" customFormat="false" ht="12.75" hidden="false" customHeight="false" outlineLevel="0" collapsed="false">
      <c r="A750" s="2" t="n">
        <v>35356</v>
      </c>
      <c r="B750" s="0" t="n">
        <v>1130324.0256</v>
      </c>
      <c r="C750" s="0" t="n">
        <f aca="false">B750*0.000011574</f>
        <v>13.0823702722944</v>
      </c>
      <c r="D750" s="0" t="n">
        <f aca="false">IF((((C750*$L$1)/(SQRT($G$1)*$I$1))^(3/5))&gt;$I$2,$I$2,(((C750*$L$1)/(SQRT($G$1)*$I$1))^(3/5)))</f>
        <v>0.692175305401454</v>
      </c>
    </row>
    <row r="751" customFormat="false" ht="12.75" hidden="false" customHeight="false" outlineLevel="0" collapsed="false">
      <c r="A751" s="2" t="n">
        <v>35357</v>
      </c>
      <c r="B751" s="0" t="n">
        <v>1000654.8192</v>
      </c>
      <c r="C751" s="0" t="n">
        <f aca="false">B751*0.000011574</f>
        <v>11.5815788774208</v>
      </c>
      <c r="D751" s="0" t="n">
        <f aca="false">IF((((C751*$L$1)/(SQRT($G$1)*$I$1))^(3/5))&gt;$I$2,$I$2,(((C751*$L$1)/(SQRT($G$1)*$I$1))^(3/5)))</f>
        <v>0.643376065457787</v>
      </c>
    </row>
    <row r="752" customFormat="false" ht="12.75" hidden="false" customHeight="false" outlineLevel="0" collapsed="false">
      <c r="A752" s="2" t="n">
        <v>35358</v>
      </c>
      <c r="B752" s="0" t="n">
        <v>968849.1648</v>
      </c>
      <c r="C752" s="0" t="n">
        <f aca="false">B752*0.000011574</f>
        <v>11.2134602333952</v>
      </c>
      <c r="D752" s="0" t="n">
        <f aca="false">IF((((C752*$L$1)/(SQRT($G$1)*$I$1))^(3/5))&gt;$I$2,$I$2,(((C752*$L$1)/(SQRT($G$1)*$I$1))^(3/5)))</f>
        <v>0.631027123866866</v>
      </c>
    </row>
    <row r="753" customFormat="false" ht="12.75" hidden="false" customHeight="false" outlineLevel="0" collapsed="false">
      <c r="A753" s="2" t="n">
        <v>35359</v>
      </c>
      <c r="B753" s="0" t="n">
        <v>998208.2304</v>
      </c>
      <c r="C753" s="0" t="n">
        <f aca="false">B753*0.000011574</f>
        <v>11.5532620586496</v>
      </c>
      <c r="D753" s="0" t="n">
        <f aca="false">IF((((C753*$L$1)/(SQRT($G$1)*$I$1))^(3/5))&gt;$I$2,$I$2,(((C753*$L$1)/(SQRT($G$1)*$I$1))^(3/5)))</f>
        <v>0.642431775431955</v>
      </c>
    </row>
    <row r="754" customFormat="false" ht="12.75" hidden="false" customHeight="false" outlineLevel="0" collapsed="false">
      <c r="A754" s="2" t="n">
        <v>35360</v>
      </c>
      <c r="B754" s="0" t="n">
        <v>1012887.7632</v>
      </c>
      <c r="C754" s="0" t="n">
        <f aca="false">B754*0.000011574</f>
        <v>11.7231629712768</v>
      </c>
      <c r="D754" s="0" t="n">
        <f aca="false">IF((((C754*$L$1)/(SQRT($G$1)*$I$1))^(3/5))&gt;$I$2,$I$2,(((C754*$L$1)/(SQRT($G$1)*$I$1))^(3/5)))</f>
        <v>0.64808373240947</v>
      </c>
    </row>
    <row r="755" customFormat="false" ht="12.75" hidden="false" customHeight="false" outlineLevel="0" collapsed="false">
      <c r="A755" s="2" t="n">
        <v>35361</v>
      </c>
      <c r="B755" s="0" t="n">
        <v>1015334.352</v>
      </c>
      <c r="C755" s="0" t="n">
        <f aca="false">B755*0.000011574</f>
        <v>11.751479790048</v>
      </c>
      <c r="D755" s="0" t="n">
        <f aca="false">IF((((C755*$L$1)/(SQRT($G$1)*$I$1))^(3/5))&gt;$I$2,$I$2,(((C755*$L$1)/(SQRT($G$1)*$I$1))^(3/5)))</f>
        <v>0.649022530961474</v>
      </c>
    </row>
    <row r="756" customFormat="false" ht="12.75" hidden="false" customHeight="false" outlineLevel="0" collapsed="false">
      <c r="A756" s="2" t="n">
        <v>35362</v>
      </c>
      <c r="B756" s="0" t="n">
        <v>1052033.184</v>
      </c>
      <c r="C756" s="0" t="n">
        <f aca="false">B756*0.000011574</f>
        <v>12.176232071616</v>
      </c>
      <c r="D756" s="0" t="n">
        <f aca="false">IF((((C756*$L$1)/(SQRT($G$1)*$I$1))^(3/5))&gt;$I$2,$I$2,(((C756*$L$1)/(SQRT($G$1)*$I$1))^(3/5)))</f>
        <v>0.662997649945844</v>
      </c>
    </row>
    <row r="757" customFormat="false" ht="12.75" hidden="false" customHeight="false" outlineLevel="0" collapsed="false">
      <c r="A757" s="2" t="n">
        <v>35363</v>
      </c>
      <c r="B757" s="0" t="n">
        <v>1044693.4176</v>
      </c>
      <c r="C757" s="0" t="n">
        <f aca="false">B757*0.000011574</f>
        <v>12.0912816153024</v>
      </c>
      <c r="D757" s="0" t="n">
        <f aca="false">IF((((C757*$L$1)/(SQRT($G$1)*$I$1))^(3/5))&gt;$I$2,$I$2,(((C757*$L$1)/(SQRT($G$1)*$I$1))^(3/5)))</f>
        <v>0.660218425718639</v>
      </c>
    </row>
    <row r="758" customFormat="false" ht="12.75" hidden="false" customHeight="false" outlineLevel="0" collapsed="false">
      <c r="A758" s="2" t="n">
        <v>35364</v>
      </c>
      <c r="B758" s="0" t="n">
        <v>1022674.1184</v>
      </c>
      <c r="C758" s="0" t="n">
        <f aca="false">B758*0.000011574</f>
        <v>11.8364302463616</v>
      </c>
      <c r="D758" s="0" t="n">
        <f aca="false">IF((((C758*$L$1)/(SQRT($G$1)*$I$1))^(3/5))&gt;$I$2,$I$2,(((C758*$L$1)/(SQRT($G$1)*$I$1))^(3/5)))</f>
        <v>0.651833512182088</v>
      </c>
    </row>
    <row r="759" customFormat="false" ht="12.75" hidden="false" customHeight="false" outlineLevel="0" collapsed="false">
      <c r="A759" s="2" t="n">
        <v>35365</v>
      </c>
      <c r="B759" s="0" t="n">
        <v>1017780.9408</v>
      </c>
      <c r="C759" s="0" t="n">
        <f aca="false">B759*0.000011574</f>
        <v>11.7797966088192</v>
      </c>
      <c r="D759" s="0" t="n">
        <f aca="false">IF((((C759*$L$1)/(SQRT($G$1)*$I$1))^(3/5))&gt;$I$2,$I$2,(((C759*$L$1)/(SQRT($G$1)*$I$1))^(3/5)))</f>
        <v>0.649960425082294</v>
      </c>
    </row>
    <row r="760" customFormat="false" ht="12.75" hidden="false" customHeight="false" outlineLevel="0" collapsed="false">
      <c r="A760" s="2" t="n">
        <v>35366</v>
      </c>
      <c r="B760" s="0" t="n">
        <v>1020227.5296</v>
      </c>
      <c r="C760" s="0" t="n">
        <f aca="false">B760*0.000011574</f>
        <v>11.8081134275904</v>
      </c>
      <c r="D760" s="0" t="n">
        <f aca="false">IF((((C760*$L$1)/(SQRT($G$1)*$I$1))^(3/5))&gt;$I$2,$I$2,(((C760*$L$1)/(SQRT($G$1)*$I$1))^(3/5)))</f>
        <v>0.650897417814232</v>
      </c>
    </row>
    <row r="761" customFormat="false" ht="12.75" hidden="false" customHeight="false" outlineLevel="0" collapsed="false">
      <c r="A761" s="2" t="n">
        <v>35367</v>
      </c>
      <c r="B761" s="0" t="n">
        <v>1039800.24</v>
      </c>
      <c r="C761" s="0" t="n">
        <f aca="false">B761*0.000011574</f>
        <v>12.03464797776</v>
      </c>
      <c r="D761" s="0" t="n">
        <f aca="false">IF((((C761*$L$1)/(SQRT($G$1)*$I$1))^(3/5))&gt;$I$2,$I$2,(((C761*$L$1)/(SQRT($G$1)*$I$1))^(3/5)))</f>
        <v>0.658361269035809</v>
      </c>
    </row>
    <row r="762" customFormat="false" ht="12.75" hidden="false" customHeight="false" outlineLevel="0" collapsed="false">
      <c r="A762" s="2" t="n">
        <v>35368</v>
      </c>
      <c r="B762" s="0" t="n">
        <v>1154789.9136</v>
      </c>
      <c r="C762" s="0" t="n">
        <f aca="false">B762*0.000011574</f>
        <v>13.3655384600064</v>
      </c>
      <c r="D762" s="0" t="n">
        <f aca="false">IF((((C762*$L$1)/(SQRT($G$1)*$I$1))^(3/5))&gt;$I$2,$I$2,(((C762*$L$1)/(SQRT($G$1)*$I$1))^(3/5)))</f>
        <v>0.701126068454627</v>
      </c>
    </row>
    <row r="763" customFormat="false" ht="12.75" hidden="false" customHeight="false" outlineLevel="0" collapsed="false">
      <c r="A763" s="2" t="n">
        <v>35369</v>
      </c>
      <c r="B763" s="0" t="n">
        <v>844073.136</v>
      </c>
      <c r="C763" s="0" t="n">
        <f aca="false">B763*0.000011574</f>
        <v>9.769302476064</v>
      </c>
      <c r="D763" s="0" t="n">
        <f aca="false">IF((((C763*$L$1)/(SQRT($G$1)*$I$1))^(3/5))&gt;$I$2,$I$2,(((C763*$L$1)/(SQRT($G$1)*$I$1))^(3/5)))</f>
        <v>0.580928084644274</v>
      </c>
    </row>
    <row r="764" customFormat="false" ht="12.75" hidden="false" customHeight="false" outlineLevel="0" collapsed="false">
      <c r="A764" s="2" t="n">
        <v>35370</v>
      </c>
      <c r="B764" s="0" t="n">
        <v>633666.4992</v>
      </c>
      <c r="C764" s="0" t="n">
        <f aca="false">B764*0.000011574</f>
        <v>7.3340560617408</v>
      </c>
      <c r="D764" s="0" t="n">
        <f aca="false">IF((((C764*$L$1)/(SQRT($G$1)*$I$1))^(3/5))&gt;$I$2,$I$2,(((C764*$L$1)/(SQRT($G$1)*$I$1))^(3/5)))</f>
        <v>0.489114766085874</v>
      </c>
    </row>
    <row r="765" customFormat="false" ht="12.75" hidden="false" customHeight="false" outlineLevel="0" collapsed="false">
      <c r="A765" s="2" t="n">
        <v>35371</v>
      </c>
      <c r="B765" s="0" t="n">
        <v>616540.3776</v>
      </c>
      <c r="C765" s="0" t="n">
        <f aca="false">B765*0.000011574</f>
        <v>7.1358383303424</v>
      </c>
      <c r="D765" s="0" t="n">
        <f aca="false">IF((((C765*$L$1)/(SQRT($G$1)*$I$1))^(3/5))&gt;$I$2,$I$2,(((C765*$L$1)/(SQRT($G$1)*$I$1))^(3/5)))</f>
        <v>0.48113975214102</v>
      </c>
    </row>
    <row r="766" customFormat="false" ht="12.75" hidden="false" customHeight="false" outlineLevel="0" collapsed="false">
      <c r="A766" s="2" t="n">
        <v>35372</v>
      </c>
      <c r="B766" s="0" t="n">
        <v>611647.2</v>
      </c>
      <c r="C766" s="0" t="n">
        <f aca="false">B766*0.000011574</f>
        <v>7.0792046928</v>
      </c>
      <c r="D766" s="0" t="n">
        <f aca="false">IF((((C766*$L$1)/(SQRT($G$1)*$I$1))^(3/5))&gt;$I$2,$I$2,(((C766*$L$1)/(SQRT($G$1)*$I$1))^(3/5)))</f>
        <v>0.478844960197469</v>
      </c>
    </row>
    <row r="767" customFormat="false" ht="12.75" hidden="false" customHeight="false" outlineLevel="0" collapsed="false">
      <c r="A767" s="2" t="n">
        <v>35373</v>
      </c>
      <c r="B767" s="0" t="n">
        <v>611647.2</v>
      </c>
      <c r="C767" s="0" t="n">
        <f aca="false">B767*0.000011574</f>
        <v>7.0792046928</v>
      </c>
      <c r="D767" s="0" t="n">
        <f aca="false">IF((((C767*$L$1)/(SQRT($G$1)*$I$1))^(3/5))&gt;$I$2,$I$2,(((C767*$L$1)/(SQRT($G$1)*$I$1))^(3/5)))</f>
        <v>0.478844960197469</v>
      </c>
    </row>
    <row r="768" customFormat="false" ht="12.75" hidden="false" customHeight="false" outlineLevel="0" collapsed="false">
      <c r="A768" s="2" t="n">
        <v>35374</v>
      </c>
      <c r="B768" s="0" t="n">
        <v>616540.3776</v>
      </c>
      <c r="C768" s="0" t="n">
        <f aca="false">B768*0.000011574</f>
        <v>7.1358383303424</v>
      </c>
      <c r="D768" s="0" t="n">
        <f aca="false">IF((((C768*$L$1)/(SQRT($G$1)*$I$1))^(3/5))&gt;$I$2,$I$2,(((C768*$L$1)/(SQRT($G$1)*$I$1))^(3/5)))</f>
        <v>0.48113975214102</v>
      </c>
    </row>
    <row r="769" customFormat="false" ht="12.75" hidden="false" customHeight="false" outlineLevel="0" collapsed="false">
      <c r="A769" s="2" t="n">
        <v>35375</v>
      </c>
      <c r="B769" s="0" t="n">
        <v>609200.6112</v>
      </c>
      <c r="C769" s="0" t="n">
        <f aca="false">B769*0.000011574</f>
        <v>7.0508878740288</v>
      </c>
      <c r="D769" s="0" t="n">
        <f aca="false">IF((((C769*$L$1)/(SQRT($G$1)*$I$1))^(3/5))&gt;$I$2,$I$2,(((C769*$L$1)/(SQRT($G$1)*$I$1))^(3/5)))</f>
        <v>0.477694811190361</v>
      </c>
    </row>
    <row r="770" customFormat="false" ht="12.75" hidden="false" customHeight="false" outlineLevel="0" collapsed="false">
      <c r="A770" s="2" t="n">
        <v>35376</v>
      </c>
      <c r="B770" s="0" t="n">
        <v>606754.0224</v>
      </c>
      <c r="C770" s="0" t="n">
        <f aca="false">B770*0.000011574</f>
        <v>7.0225710552576</v>
      </c>
      <c r="D770" s="0" t="n">
        <f aca="false">IF((((C770*$L$1)/(SQRT($G$1)*$I$1))^(3/5))&gt;$I$2,$I$2,(((C770*$L$1)/(SQRT($G$1)*$I$1))^(3/5)))</f>
        <v>0.476542813063522</v>
      </c>
    </row>
    <row r="771" customFormat="false" ht="12.75" hidden="false" customHeight="false" outlineLevel="0" collapsed="false">
      <c r="A771" s="2" t="n">
        <v>35377</v>
      </c>
      <c r="B771" s="0" t="n">
        <v>609200.6112</v>
      </c>
      <c r="C771" s="0" t="n">
        <f aca="false">B771*0.000011574</f>
        <v>7.0508878740288</v>
      </c>
      <c r="D771" s="0" t="n">
        <f aca="false">IF((((C771*$L$1)/(SQRT($G$1)*$I$1))^(3/5))&gt;$I$2,$I$2,(((C771*$L$1)/(SQRT($G$1)*$I$1))^(3/5)))</f>
        <v>0.477694811190361</v>
      </c>
    </row>
    <row r="772" customFormat="false" ht="12.75" hidden="false" customHeight="false" outlineLevel="0" collapsed="false">
      <c r="A772" s="2" t="n">
        <v>35378</v>
      </c>
      <c r="B772" s="0" t="n">
        <v>606754.0224</v>
      </c>
      <c r="C772" s="0" t="n">
        <f aca="false">B772*0.000011574</f>
        <v>7.0225710552576</v>
      </c>
      <c r="D772" s="0" t="n">
        <f aca="false">IF((((C772*$L$1)/(SQRT($G$1)*$I$1))^(3/5))&gt;$I$2,$I$2,(((C772*$L$1)/(SQRT($G$1)*$I$1))^(3/5)))</f>
        <v>0.476542813063522</v>
      </c>
    </row>
    <row r="773" customFormat="false" ht="12.75" hidden="false" customHeight="false" outlineLevel="0" collapsed="false">
      <c r="A773" s="2" t="n">
        <v>35379</v>
      </c>
      <c r="B773" s="0" t="n">
        <v>616540.3776</v>
      </c>
      <c r="C773" s="0" t="n">
        <f aca="false">B773*0.000011574</f>
        <v>7.1358383303424</v>
      </c>
      <c r="D773" s="0" t="n">
        <f aca="false">IF((((C773*$L$1)/(SQRT($G$1)*$I$1))^(3/5))&gt;$I$2,$I$2,(((C773*$L$1)/(SQRT($G$1)*$I$1))^(3/5)))</f>
        <v>0.48113975214102</v>
      </c>
    </row>
    <row r="774" customFormat="false" ht="12.75" hidden="false" customHeight="false" outlineLevel="0" collapsed="false">
      <c r="A774" s="2" t="n">
        <v>35380</v>
      </c>
      <c r="B774" s="0" t="n">
        <v>614093.7888</v>
      </c>
      <c r="C774" s="0" t="n">
        <f aca="false">B774*0.000011574</f>
        <v>7.1075215115712</v>
      </c>
      <c r="D774" s="0" t="n">
        <f aca="false">IF((((C774*$L$1)/(SQRT($G$1)*$I$1))^(3/5))&gt;$I$2,$I$2,(((C774*$L$1)/(SQRT($G$1)*$I$1))^(3/5)))</f>
        <v>0.479993270431692</v>
      </c>
    </row>
    <row r="775" customFormat="false" ht="12.75" hidden="false" customHeight="false" outlineLevel="0" collapsed="false">
      <c r="A775" s="2" t="n">
        <v>35381</v>
      </c>
      <c r="B775" s="0" t="n">
        <v>604307.4336</v>
      </c>
      <c r="C775" s="0" t="n">
        <f aca="false">B775*0.000011574</f>
        <v>6.9942542364864</v>
      </c>
      <c r="D775" s="0" t="n">
        <f aca="false">IF((((C775*$L$1)/(SQRT($G$1)*$I$1))^(3/5))&gt;$I$2,$I$2,(((C775*$L$1)/(SQRT($G$1)*$I$1))^(3/5)))</f>
        <v>0.475388955369894</v>
      </c>
    </row>
    <row r="776" customFormat="false" ht="12.75" hidden="false" customHeight="false" outlineLevel="0" collapsed="false">
      <c r="A776" s="2" t="n">
        <v>35382</v>
      </c>
      <c r="B776" s="0" t="n">
        <v>606754.0224</v>
      </c>
      <c r="C776" s="0" t="n">
        <f aca="false">B776*0.000011574</f>
        <v>7.0225710552576</v>
      </c>
      <c r="D776" s="0" t="n">
        <f aca="false">IF((((C776*$L$1)/(SQRT($G$1)*$I$1))^(3/5))&gt;$I$2,$I$2,(((C776*$L$1)/(SQRT($G$1)*$I$1))^(3/5)))</f>
        <v>0.476542813063522</v>
      </c>
    </row>
    <row r="777" customFormat="false" ht="12.75" hidden="false" customHeight="false" outlineLevel="0" collapsed="false">
      <c r="A777" s="2" t="n">
        <v>35383</v>
      </c>
      <c r="B777" s="0" t="n">
        <v>609200.6112</v>
      </c>
      <c r="C777" s="0" t="n">
        <f aca="false">B777*0.000011574</f>
        <v>7.0508878740288</v>
      </c>
      <c r="D777" s="0" t="n">
        <f aca="false">IF((((C777*$L$1)/(SQRT($G$1)*$I$1))^(3/5))&gt;$I$2,$I$2,(((C777*$L$1)/(SQRT($G$1)*$I$1))^(3/5)))</f>
        <v>0.477694811190361</v>
      </c>
    </row>
    <row r="778" customFormat="false" ht="12.75" hidden="false" customHeight="false" outlineLevel="0" collapsed="false">
      <c r="A778" s="2" t="n">
        <v>35384</v>
      </c>
      <c r="B778" s="0" t="n">
        <v>606754.0224</v>
      </c>
      <c r="C778" s="0" t="n">
        <f aca="false">B778*0.000011574</f>
        <v>7.0225710552576</v>
      </c>
      <c r="D778" s="0" t="n">
        <f aca="false">IF((((C778*$L$1)/(SQRT($G$1)*$I$1))^(3/5))&gt;$I$2,$I$2,(((C778*$L$1)/(SQRT($G$1)*$I$1))^(3/5)))</f>
        <v>0.476542813063522</v>
      </c>
    </row>
    <row r="779" customFormat="false" ht="12.75" hidden="false" customHeight="false" outlineLevel="0" collapsed="false">
      <c r="A779" s="2" t="n">
        <v>35385</v>
      </c>
      <c r="B779" s="0" t="n">
        <v>599414.256</v>
      </c>
      <c r="C779" s="0" t="n">
        <f aca="false">B779*0.000011574</f>
        <v>6.937620598944</v>
      </c>
      <c r="D779" s="0" t="n">
        <f aca="false">IF((((C779*$L$1)/(SQRT($G$1)*$I$1))^(3/5))&gt;$I$2,$I$2,(((C779*$L$1)/(SQRT($G$1)*$I$1))^(3/5)))</f>
        <v>0.473075618984665</v>
      </c>
    </row>
    <row r="780" customFormat="false" ht="12.75" hidden="false" customHeight="false" outlineLevel="0" collapsed="false">
      <c r="A780" s="2" t="n">
        <v>35386</v>
      </c>
      <c r="B780" s="0" t="n">
        <v>594521.0784</v>
      </c>
      <c r="C780" s="0" t="n">
        <f aca="false">B780*0.000011574</f>
        <v>6.8809869614016</v>
      </c>
      <c r="D780" s="0" t="n">
        <f aca="false">IF((((C780*$L$1)/(SQRT($G$1)*$I$1))^(3/5))&gt;$I$2,$I$2,(((C780*$L$1)/(SQRT($G$1)*$I$1))^(3/5)))</f>
        <v>0.470754716400878</v>
      </c>
    </row>
    <row r="781" customFormat="false" ht="12.75" hidden="false" customHeight="false" outlineLevel="0" collapsed="false">
      <c r="A781" s="2" t="n">
        <v>35387</v>
      </c>
      <c r="B781" s="0" t="n">
        <v>658132.3872</v>
      </c>
      <c r="C781" s="0" t="n">
        <f aca="false">B781*0.000011574</f>
        <v>7.6172242494528</v>
      </c>
      <c r="D781" s="0" t="n">
        <f aca="false">IF((((C781*$L$1)/(SQRT($G$1)*$I$1))^(3/5))&gt;$I$2,$I$2,(((C781*$L$1)/(SQRT($G$1)*$I$1))^(3/5)))</f>
        <v>0.500359654153876</v>
      </c>
    </row>
    <row r="782" customFormat="false" ht="12.75" hidden="false" customHeight="false" outlineLevel="0" collapsed="false">
      <c r="A782" s="2" t="n">
        <v>35388</v>
      </c>
      <c r="B782" s="0" t="n">
        <v>616540.3776</v>
      </c>
      <c r="C782" s="0" t="n">
        <f aca="false">B782*0.000011574</f>
        <v>7.1358383303424</v>
      </c>
      <c r="D782" s="0" t="n">
        <f aca="false">IF((((C782*$L$1)/(SQRT($G$1)*$I$1))^(3/5))&gt;$I$2,$I$2,(((C782*$L$1)/(SQRT($G$1)*$I$1))^(3/5)))</f>
        <v>0.48113975214102</v>
      </c>
    </row>
    <row r="783" customFormat="false" ht="12.75" hidden="false" customHeight="false" outlineLevel="0" collapsed="false">
      <c r="A783" s="2" t="n">
        <v>35389</v>
      </c>
      <c r="B783" s="0" t="n">
        <v>616540.3776</v>
      </c>
      <c r="C783" s="0" t="n">
        <f aca="false">B783*0.000011574</f>
        <v>7.1358383303424</v>
      </c>
      <c r="D783" s="0" t="n">
        <f aca="false">IF((((C783*$L$1)/(SQRT($G$1)*$I$1))^(3/5))&gt;$I$2,$I$2,(((C783*$L$1)/(SQRT($G$1)*$I$1))^(3/5)))</f>
        <v>0.48113975214102</v>
      </c>
    </row>
    <row r="784" customFormat="false" ht="12.75" hidden="false" customHeight="false" outlineLevel="0" collapsed="false">
      <c r="A784" s="2" t="n">
        <v>35390</v>
      </c>
      <c r="B784" s="0" t="n">
        <v>633666.4992</v>
      </c>
      <c r="C784" s="0" t="n">
        <f aca="false">B784*0.000011574</f>
        <v>7.3340560617408</v>
      </c>
      <c r="D784" s="0" t="n">
        <f aca="false">IF((((C784*$L$1)/(SQRT($G$1)*$I$1))^(3/5))&gt;$I$2,$I$2,(((C784*$L$1)/(SQRT($G$1)*$I$1))^(3/5)))</f>
        <v>0.489114766085874</v>
      </c>
    </row>
    <row r="785" customFormat="false" ht="12.75" hidden="false" customHeight="false" outlineLevel="0" collapsed="false">
      <c r="A785" s="2" t="n">
        <v>35391</v>
      </c>
      <c r="B785" s="0" t="n">
        <v>648346.032</v>
      </c>
      <c r="C785" s="0" t="n">
        <f aca="false">B785*0.000011574</f>
        <v>7.503956974368</v>
      </c>
      <c r="D785" s="0" t="n">
        <f aca="false">IF((((C785*$L$1)/(SQRT($G$1)*$I$1))^(3/5))&gt;$I$2,$I$2,(((C785*$L$1)/(SQRT($G$1)*$I$1))^(3/5)))</f>
        <v>0.495882109484155</v>
      </c>
    </row>
    <row r="786" customFormat="false" ht="12.75" hidden="false" customHeight="false" outlineLevel="0" collapsed="false">
      <c r="A786" s="2" t="n">
        <v>35392</v>
      </c>
      <c r="B786" s="0" t="n">
        <v>616540.3776</v>
      </c>
      <c r="C786" s="0" t="n">
        <f aca="false">B786*0.000011574</f>
        <v>7.1358383303424</v>
      </c>
      <c r="D786" s="0" t="n">
        <f aca="false">IF((((C786*$L$1)/(SQRT($G$1)*$I$1))^(3/5))&gt;$I$2,$I$2,(((C786*$L$1)/(SQRT($G$1)*$I$1))^(3/5)))</f>
        <v>0.48113975214102</v>
      </c>
    </row>
    <row r="787" customFormat="false" ht="12.75" hidden="false" customHeight="false" outlineLevel="0" collapsed="false">
      <c r="A787" s="2" t="n">
        <v>35393</v>
      </c>
      <c r="B787" s="0" t="n">
        <v>636113.088</v>
      </c>
      <c r="C787" s="0" t="n">
        <f aca="false">B787*0.000011574</f>
        <v>7.362372880512</v>
      </c>
      <c r="D787" s="0" t="n">
        <f aca="false">IF((((C787*$L$1)/(SQRT($G$1)*$I$1))^(3/5))&gt;$I$2,$I$2,(((C787*$L$1)/(SQRT($G$1)*$I$1))^(3/5)))</f>
        <v>0.490246977090302</v>
      </c>
    </row>
    <row r="788" customFormat="false" ht="12.75" hidden="false" customHeight="false" outlineLevel="0" collapsed="false">
      <c r="A788" s="2" t="n">
        <v>35394</v>
      </c>
      <c r="B788" s="0" t="n">
        <v>628773.3216</v>
      </c>
      <c r="C788" s="0" t="n">
        <f aca="false">B788*0.000011574</f>
        <v>7.2774224241984</v>
      </c>
      <c r="D788" s="0" t="n">
        <f aca="false">IF((((C788*$L$1)/(SQRT($G$1)*$I$1))^(3/5))&gt;$I$2,$I$2,(((C788*$L$1)/(SQRT($G$1)*$I$1))^(3/5)))</f>
        <v>0.486845084739977</v>
      </c>
    </row>
    <row r="789" customFormat="false" ht="12.75" hidden="false" customHeight="false" outlineLevel="0" collapsed="false">
      <c r="A789" s="2" t="n">
        <v>35395</v>
      </c>
      <c r="B789" s="0" t="n">
        <v>604307.4336</v>
      </c>
      <c r="C789" s="0" t="n">
        <f aca="false">B789*0.000011574</f>
        <v>6.9942542364864</v>
      </c>
      <c r="D789" s="0" t="n">
        <f aca="false">IF((((C789*$L$1)/(SQRT($G$1)*$I$1))^(3/5))&gt;$I$2,$I$2,(((C789*$L$1)/(SQRT($G$1)*$I$1))^(3/5)))</f>
        <v>0.475388955369894</v>
      </c>
    </row>
    <row r="790" customFormat="false" ht="12.75" hidden="false" customHeight="false" outlineLevel="0" collapsed="false">
      <c r="A790" s="2" t="n">
        <v>35396</v>
      </c>
      <c r="B790" s="0" t="n">
        <v>609200.6112</v>
      </c>
      <c r="C790" s="0" t="n">
        <f aca="false">B790*0.000011574</f>
        <v>7.0508878740288</v>
      </c>
      <c r="D790" s="0" t="n">
        <f aca="false">IF((((C790*$L$1)/(SQRT($G$1)*$I$1))^(3/5))&gt;$I$2,$I$2,(((C790*$L$1)/(SQRT($G$1)*$I$1))^(3/5)))</f>
        <v>0.477694811190361</v>
      </c>
    </row>
    <row r="791" customFormat="false" ht="12.75" hidden="false" customHeight="false" outlineLevel="0" collapsed="false">
      <c r="A791" s="2" t="n">
        <v>35397</v>
      </c>
      <c r="B791" s="0" t="n">
        <v>623880.144</v>
      </c>
      <c r="C791" s="0" t="n">
        <f aca="false">B791*0.000011574</f>
        <v>7.220788786656</v>
      </c>
      <c r="D791" s="0" t="n">
        <f aca="false">IF((((C791*$L$1)/(SQRT($G$1)*$I$1))^(3/5))&gt;$I$2,$I$2,(((C791*$L$1)/(SQRT($G$1)*$I$1))^(3/5)))</f>
        <v>0.484568327144525</v>
      </c>
    </row>
    <row r="792" customFormat="false" ht="12.75" hidden="false" customHeight="false" outlineLevel="0" collapsed="false">
      <c r="A792" s="2" t="n">
        <v>35398</v>
      </c>
      <c r="B792" s="0" t="n">
        <v>611647.2</v>
      </c>
      <c r="C792" s="0" t="n">
        <f aca="false">B792*0.000011574</f>
        <v>7.0792046928</v>
      </c>
      <c r="D792" s="0" t="n">
        <f aca="false">IF((((C792*$L$1)/(SQRT($G$1)*$I$1))^(3/5))&gt;$I$2,$I$2,(((C792*$L$1)/(SQRT($G$1)*$I$1))^(3/5)))</f>
        <v>0.478844960197469</v>
      </c>
    </row>
    <row r="793" customFormat="false" ht="12.75" hidden="false" customHeight="false" outlineLevel="0" collapsed="false">
      <c r="A793" s="2" t="n">
        <v>35399</v>
      </c>
      <c r="B793" s="0" t="n">
        <v>599414.256</v>
      </c>
      <c r="C793" s="0" t="n">
        <f aca="false">B793*0.000011574</f>
        <v>6.937620598944</v>
      </c>
      <c r="D793" s="0" t="n">
        <f aca="false">IF((((C793*$L$1)/(SQRT($G$1)*$I$1))^(3/5))&gt;$I$2,$I$2,(((C793*$L$1)/(SQRT($G$1)*$I$1))^(3/5)))</f>
        <v>0.473075618984665</v>
      </c>
    </row>
    <row r="794" customFormat="false" ht="12.75" hidden="false" customHeight="false" outlineLevel="0" collapsed="false">
      <c r="A794" s="2" t="n">
        <v>35400</v>
      </c>
      <c r="B794" s="0" t="n">
        <v>621433.5552</v>
      </c>
      <c r="C794" s="0" t="n">
        <f aca="false">B794*0.000011574</f>
        <v>7.1924719678848</v>
      </c>
      <c r="D794" s="0" t="n">
        <f aca="false">IF((((C794*$L$1)/(SQRT($G$1)*$I$1))^(3/5))&gt;$I$2,$I$2,(((C794*$L$1)/(SQRT($G$1)*$I$1))^(3/5)))</f>
        <v>0.483427270490647</v>
      </c>
    </row>
    <row r="795" customFormat="false" ht="12.75" hidden="false" customHeight="false" outlineLevel="0" collapsed="false">
      <c r="A795" s="2" t="n">
        <v>35401</v>
      </c>
      <c r="B795" s="0" t="n">
        <v>601860.8448</v>
      </c>
      <c r="C795" s="0" t="n">
        <f aca="false">B795*0.000011574</f>
        <v>6.9659374177152</v>
      </c>
      <c r="D795" s="0" t="n">
        <f aca="false">IF((((C795*$L$1)/(SQRT($G$1)*$I$1))^(3/5))&gt;$I$2,$I$2,(((C795*$L$1)/(SQRT($G$1)*$I$1))^(3/5)))</f>
        <v>0.474233227560825</v>
      </c>
    </row>
    <row r="796" customFormat="false" ht="12.75" hidden="false" customHeight="false" outlineLevel="0" collapsed="false">
      <c r="A796" s="2" t="n">
        <v>35402</v>
      </c>
      <c r="B796" s="0" t="n">
        <v>601860.8448</v>
      </c>
      <c r="C796" s="0" t="n">
        <f aca="false">B796*0.000011574</f>
        <v>6.9659374177152</v>
      </c>
      <c r="D796" s="0" t="n">
        <f aca="false">IF((((C796*$L$1)/(SQRT($G$1)*$I$1))^(3/5))&gt;$I$2,$I$2,(((C796*$L$1)/(SQRT($G$1)*$I$1))^(3/5)))</f>
        <v>0.474233227560825</v>
      </c>
    </row>
    <row r="797" customFormat="false" ht="12.75" hidden="false" customHeight="false" outlineLevel="0" collapsed="false">
      <c r="A797" s="2" t="n">
        <v>35403</v>
      </c>
      <c r="B797" s="0" t="n">
        <v>604307.4336</v>
      </c>
      <c r="C797" s="0" t="n">
        <f aca="false">B797*0.000011574</f>
        <v>6.9942542364864</v>
      </c>
      <c r="D797" s="0" t="n">
        <f aca="false">IF((((C797*$L$1)/(SQRT($G$1)*$I$1))^(3/5))&gt;$I$2,$I$2,(((C797*$L$1)/(SQRT($G$1)*$I$1))^(3/5)))</f>
        <v>0.475388955369894</v>
      </c>
    </row>
    <row r="798" customFormat="false" ht="12.75" hidden="false" customHeight="false" outlineLevel="0" collapsed="false">
      <c r="A798" s="2" t="n">
        <v>35404</v>
      </c>
      <c r="B798" s="0" t="n">
        <v>631219.9104</v>
      </c>
      <c r="C798" s="0" t="n">
        <f aca="false">B798*0.000011574</f>
        <v>7.3057392429696</v>
      </c>
      <c r="D798" s="0" t="n">
        <f aca="false">IF((((C798*$L$1)/(SQRT($G$1)*$I$1))^(3/5))&gt;$I$2,$I$2,(((C798*$L$1)/(SQRT($G$1)*$I$1))^(3/5)))</f>
        <v>0.487980805136845</v>
      </c>
    </row>
    <row r="799" customFormat="false" ht="12.75" hidden="false" customHeight="false" outlineLevel="0" collapsed="false">
      <c r="A799" s="2" t="n">
        <v>35405</v>
      </c>
      <c r="B799" s="0" t="n">
        <v>604307.4336</v>
      </c>
      <c r="C799" s="0" t="n">
        <f aca="false">B799*0.000011574</f>
        <v>6.9942542364864</v>
      </c>
      <c r="D799" s="0" t="n">
        <f aca="false">IF((((C799*$L$1)/(SQRT($G$1)*$I$1))^(3/5))&gt;$I$2,$I$2,(((C799*$L$1)/(SQRT($G$1)*$I$1))^(3/5)))</f>
        <v>0.475388955369894</v>
      </c>
    </row>
    <row r="800" customFormat="false" ht="12.75" hidden="false" customHeight="false" outlineLevel="0" collapsed="false">
      <c r="A800" s="2" t="n">
        <v>35406</v>
      </c>
      <c r="B800" s="0" t="n">
        <v>621433.5552</v>
      </c>
      <c r="C800" s="0" t="n">
        <f aca="false">B800*0.000011574</f>
        <v>7.1924719678848</v>
      </c>
      <c r="D800" s="0" t="n">
        <f aca="false">IF((((C800*$L$1)/(SQRT($G$1)*$I$1))^(3/5))&gt;$I$2,$I$2,(((C800*$L$1)/(SQRT($G$1)*$I$1))^(3/5)))</f>
        <v>0.483427270490647</v>
      </c>
    </row>
    <row r="801" customFormat="false" ht="12.75" hidden="false" customHeight="false" outlineLevel="0" collapsed="false">
      <c r="A801" s="2" t="n">
        <v>35407</v>
      </c>
      <c r="B801" s="0" t="n">
        <v>609200.6112</v>
      </c>
      <c r="C801" s="0" t="n">
        <f aca="false">B801*0.000011574</f>
        <v>7.0508878740288</v>
      </c>
      <c r="D801" s="0" t="n">
        <f aca="false">IF((((C801*$L$1)/(SQRT($G$1)*$I$1))^(3/5))&gt;$I$2,$I$2,(((C801*$L$1)/(SQRT($G$1)*$I$1))^(3/5)))</f>
        <v>0.477694811190361</v>
      </c>
    </row>
    <row r="802" customFormat="false" ht="12.75" hidden="false" customHeight="false" outlineLevel="0" collapsed="false">
      <c r="A802" s="2" t="n">
        <v>35408</v>
      </c>
      <c r="B802" s="0" t="n">
        <v>611647.2</v>
      </c>
      <c r="C802" s="0" t="n">
        <f aca="false">B802*0.000011574</f>
        <v>7.0792046928</v>
      </c>
      <c r="D802" s="0" t="n">
        <f aca="false">IF((((C802*$L$1)/(SQRT($G$1)*$I$1))^(3/5))&gt;$I$2,$I$2,(((C802*$L$1)/(SQRT($G$1)*$I$1))^(3/5)))</f>
        <v>0.478844960197469</v>
      </c>
    </row>
    <row r="803" customFormat="false" ht="12.75" hidden="false" customHeight="false" outlineLevel="0" collapsed="false">
      <c r="A803" s="2" t="n">
        <v>35409</v>
      </c>
      <c r="B803" s="0" t="n">
        <v>614093.7888</v>
      </c>
      <c r="C803" s="0" t="n">
        <f aca="false">B803*0.000011574</f>
        <v>7.1075215115712</v>
      </c>
      <c r="D803" s="0" t="n">
        <f aca="false">IF((((C803*$L$1)/(SQRT($G$1)*$I$1))^(3/5))&gt;$I$2,$I$2,(((C803*$L$1)/(SQRT($G$1)*$I$1))^(3/5)))</f>
        <v>0.479993270431692</v>
      </c>
    </row>
    <row r="804" customFormat="false" ht="12.75" hidden="false" customHeight="false" outlineLevel="0" collapsed="false">
      <c r="A804" s="2" t="n">
        <v>35410</v>
      </c>
      <c r="B804" s="0" t="n">
        <v>618986.9664</v>
      </c>
      <c r="C804" s="0" t="n">
        <f aca="false">B804*0.000011574</f>
        <v>7.1641551491136</v>
      </c>
      <c r="D804" s="0" t="n">
        <f aca="false">IF((((C804*$L$1)/(SQRT($G$1)*$I$1))^(3/5))&gt;$I$2,$I$2,(((C804*$L$1)/(SQRT($G$1)*$I$1))^(3/5)))</f>
        <v>0.482284415475921</v>
      </c>
    </row>
    <row r="805" customFormat="false" ht="12.75" hidden="false" customHeight="false" outlineLevel="0" collapsed="false">
      <c r="A805" s="2" t="n">
        <v>35411</v>
      </c>
      <c r="B805" s="0" t="n">
        <v>628773.3216</v>
      </c>
      <c r="C805" s="0" t="n">
        <f aca="false">B805*0.000011574</f>
        <v>7.2774224241984</v>
      </c>
      <c r="D805" s="0" t="n">
        <f aca="false">IF((((C805*$L$1)/(SQRT($G$1)*$I$1))^(3/5))&gt;$I$2,$I$2,(((C805*$L$1)/(SQRT($G$1)*$I$1))^(3/5)))</f>
        <v>0.486845084739977</v>
      </c>
    </row>
    <row r="806" customFormat="false" ht="12.75" hidden="false" customHeight="false" outlineLevel="0" collapsed="false">
      <c r="A806" s="2" t="n">
        <v>35412</v>
      </c>
      <c r="B806" s="0" t="n">
        <v>628773.3216</v>
      </c>
      <c r="C806" s="0" t="n">
        <f aca="false">B806*0.000011574</f>
        <v>7.2774224241984</v>
      </c>
      <c r="D806" s="0" t="n">
        <f aca="false">IF((((C806*$L$1)/(SQRT($G$1)*$I$1))^(3/5))&gt;$I$2,$I$2,(((C806*$L$1)/(SQRT($G$1)*$I$1))^(3/5)))</f>
        <v>0.486845084739977</v>
      </c>
    </row>
    <row r="807" customFormat="false" ht="12.75" hidden="false" customHeight="false" outlineLevel="0" collapsed="false">
      <c r="A807" s="2" t="n">
        <v>35413</v>
      </c>
      <c r="B807" s="0" t="n">
        <v>621433.5552</v>
      </c>
      <c r="C807" s="0" t="n">
        <f aca="false">B807*0.000011574</f>
        <v>7.1924719678848</v>
      </c>
      <c r="D807" s="0" t="n">
        <f aca="false">IF((((C807*$L$1)/(SQRT($G$1)*$I$1))^(3/5))&gt;$I$2,$I$2,(((C807*$L$1)/(SQRT($G$1)*$I$1))^(3/5)))</f>
        <v>0.483427270490647</v>
      </c>
    </row>
    <row r="808" customFormat="false" ht="12.75" hidden="false" customHeight="false" outlineLevel="0" collapsed="false">
      <c r="A808" s="2" t="n">
        <v>35414</v>
      </c>
      <c r="B808" s="0" t="n">
        <v>616540.3776</v>
      </c>
      <c r="C808" s="0" t="n">
        <f aca="false">B808*0.000011574</f>
        <v>7.1358383303424</v>
      </c>
      <c r="D808" s="0" t="n">
        <f aca="false">IF((((C808*$L$1)/(SQRT($G$1)*$I$1))^(3/5))&gt;$I$2,$I$2,(((C808*$L$1)/(SQRT($G$1)*$I$1))^(3/5)))</f>
        <v>0.48113975214102</v>
      </c>
    </row>
    <row r="809" customFormat="false" ht="12.75" hidden="false" customHeight="false" outlineLevel="0" collapsed="false">
      <c r="A809" s="2" t="n">
        <v>35415</v>
      </c>
      <c r="B809" s="0" t="n">
        <v>616540.3776</v>
      </c>
      <c r="C809" s="0" t="n">
        <f aca="false">B809*0.000011574</f>
        <v>7.1358383303424</v>
      </c>
      <c r="D809" s="0" t="n">
        <f aca="false">IF((((C809*$L$1)/(SQRT($G$1)*$I$1))^(3/5))&gt;$I$2,$I$2,(((C809*$L$1)/(SQRT($G$1)*$I$1))^(3/5)))</f>
        <v>0.48113975214102</v>
      </c>
    </row>
    <row r="810" customFormat="false" ht="12.75" hidden="false" customHeight="false" outlineLevel="0" collapsed="false">
      <c r="A810" s="2" t="n">
        <v>35416</v>
      </c>
      <c r="B810" s="0" t="n">
        <v>626326.7328</v>
      </c>
      <c r="C810" s="0" t="n">
        <f aca="false">B810*0.000011574</f>
        <v>7.2491056054272</v>
      </c>
      <c r="D810" s="0" t="n">
        <f aca="false">IF((((C810*$L$1)/(SQRT($G$1)*$I$1))^(3/5))&gt;$I$2,$I$2,(((C810*$L$1)/(SQRT($G$1)*$I$1))^(3/5)))</f>
        <v>0.48570759530322</v>
      </c>
    </row>
    <row r="811" customFormat="false" ht="12.75" hidden="false" customHeight="false" outlineLevel="0" collapsed="false">
      <c r="A811" s="2" t="n">
        <v>35417</v>
      </c>
      <c r="B811" s="0" t="n">
        <v>596967.6672</v>
      </c>
      <c r="C811" s="0" t="n">
        <f aca="false">B811*0.000011574</f>
        <v>6.9093037801728</v>
      </c>
      <c r="D811" s="0" t="n">
        <f aca="false">IF((((C811*$L$1)/(SQRT($G$1)*$I$1))^(3/5))&gt;$I$2,$I$2,(((C811*$L$1)/(SQRT($G$1)*$I$1))^(3/5)))</f>
        <v>0.471916118885338</v>
      </c>
    </row>
    <row r="812" customFormat="false" ht="12.75" hidden="false" customHeight="false" outlineLevel="0" collapsed="false">
      <c r="A812" s="2" t="n">
        <v>35418</v>
      </c>
      <c r="B812" s="0" t="n">
        <v>626326.7328</v>
      </c>
      <c r="C812" s="0" t="n">
        <f aca="false">B812*0.000011574</f>
        <v>7.2491056054272</v>
      </c>
      <c r="D812" s="0" t="n">
        <f aca="false">IF((((C812*$L$1)/(SQRT($G$1)*$I$1))^(3/5))&gt;$I$2,$I$2,(((C812*$L$1)/(SQRT($G$1)*$I$1))^(3/5)))</f>
        <v>0.48570759530322</v>
      </c>
    </row>
    <row r="813" customFormat="false" ht="12.75" hidden="false" customHeight="false" outlineLevel="0" collapsed="false">
      <c r="A813" s="2" t="n">
        <v>35419</v>
      </c>
      <c r="B813" s="0" t="n">
        <v>631219.9104</v>
      </c>
      <c r="C813" s="0" t="n">
        <f aca="false">B813*0.000011574</f>
        <v>7.3057392429696</v>
      </c>
      <c r="D813" s="0" t="n">
        <f aca="false">IF((((C813*$L$1)/(SQRT($G$1)*$I$1))^(3/5))&gt;$I$2,$I$2,(((C813*$L$1)/(SQRT($G$1)*$I$1))^(3/5)))</f>
        <v>0.487980805136845</v>
      </c>
    </row>
    <row r="814" customFormat="false" ht="12.75" hidden="false" customHeight="false" outlineLevel="0" collapsed="false">
      <c r="A814" s="2" t="n">
        <v>35420</v>
      </c>
      <c r="B814" s="0" t="n">
        <v>626326.7328</v>
      </c>
      <c r="C814" s="0" t="n">
        <f aca="false">B814*0.000011574</f>
        <v>7.2491056054272</v>
      </c>
      <c r="D814" s="0" t="n">
        <f aca="false">IF((((C814*$L$1)/(SQRT($G$1)*$I$1))^(3/5))&gt;$I$2,$I$2,(((C814*$L$1)/(SQRT($G$1)*$I$1))^(3/5)))</f>
        <v>0.48570759530322</v>
      </c>
    </row>
    <row r="815" customFormat="false" ht="12.75" hidden="false" customHeight="false" outlineLevel="0" collapsed="false">
      <c r="A815" s="2" t="n">
        <v>35421</v>
      </c>
      <c r="B815" s="0" t="n">
        <v>614093.7888</v>
      </c>
      <c r="C815" s="0" t="n">
        <f aca="false">B815*0.000011574</f>
        <v>7.1075215115712</v>
      </c>
      <c r="D815" s="0" t="n">
        <f aca="false">IF((((C815*$L$1)/(SQRT($G$1)*$I$1))^(3/5))&gt;$I$2,$I$2,(((C815*$L$1)/(SQRT($G$1)*$I$1))^(3/5)))</f>
        <v>0.479993270431692</v>
      </c>
    </row>
    <row r="816" customFormat="false" ht="12.75" hidden="false" customHeight="false" outlineLevel="0" collapsed="false">
      <c r="A816" s="2" t="n">
        <v>35422</v>
      </c>
      <c r="B816" s="0" t="n">
        <v>685044.864</v>
      </c>
      <c r="C816" s="0" t="n">
        <f aca="false">B816*0.000011574</f>
        <v>7.928709255936</v>
      </c>
      <c r="D816" s="0" t="n">
        <f aca="false">IF((((C816*$L$1)/(SQRT($G$1)*$I$1))^(3/5))&gt;$I$2,$I$2,(((C816*$L$1)/(SQRT($G$1)*$I$1))^(3/5)))</f>
        <v>0.512537604160309</v>
      </c>
    </row>
    <row r="817" customFormat="false" ht="12.75" hidden="false" customHeight="false" outlineLevel="0" collapsed="false">
      <c r="A817" s="2" t="n">
        <v>35423</v>
      </c>
      <c r="B817" s="0" t="n">
        <v>802481.1264</v>
      </c>
      <c r="C817" s="0" t="n">
        <f aca="false">B817*0.000011574</f>
        <v>9.2879165569536</v>
      </c>
      <c r="D817" s="0" t="n">
        <f aca="false">IF((((C817*$L$1)/(SQRT($G$1)*$I$1))^(3/5))&gt;$I$2,$I$2,(((C817*$L$1)/(SQRT($G$1)*$I$1))^(3/5)))</f>
        <v>0.563579544732718</v>
      </c>
    </row>
    <row r="818" customFormat="false" ht="12.75" hidden="false" customHeight="false" outlineLevel="0" collapsed="false">
      <c r="A818" s="2" t="n">
        <v>35424</v>
      </c>
      <c r="B818" s="0" t="n">
        <v>1604962.2528</v>
      </c>
      <c r="C818" s="0" t="n">
        <f aca="false">B818*0.000011574</f>
        <v>18.5758331139072</v>
      </c>
      <c r="D818" s="0" t="n">
        <f aca="false">IF((((C818*$L$1)/(SQRT($G$1)*$I$1))^(3/5))&gt;$I$2,$I$2,(((C818*$L$1)/(SQRT($G$1)*$I$1))^(3/5)))</f>
        <v>0.854226852497769</v>
      </c>
    </row>
    <row r="819" customFormat="false" ht="12.75" hidden="false" customHeight="false" outlineLevel="0" collapsed="false">
      <c r="A819" s="2" t="n">
        <v>35425</v>
      </c>
      <c r="B819" s="0" t="n">
        <v>2593384.128</v>
      </c>
      <c r="C819" s="0" t="n">
        <f aca="false">B819*0.000011574</f>
        <v>30.015827897472</v>
      </c>
      <c r="D819" s="0" t="n">
        <f aca="false">IF((((C819*$L$1)/(SQRT($G$1)*$I$1))^(3/5))&gt;$I$2,$I$2,(((C819*$L$1)/(SQRT($G$1)*$I$1))^(3/5)))</f>
        <v>1.13923792687382</v>
      </c>
    </row>
    <row r="820" customFormat="false" ht="12.75" hidden="false" customHeight="false" outlineLevel="0" collapsed="false">
      <c r="A820" s="2" t="n">
        <v>35426</v>
      </c>
      <c r="B820" s="0" t="n">
        <v>3156099.552</v>
      </c>
      <c r="C820" s="0" t="n">
        <f aca="false">B820*0.000011574</f>
        <v>36.528696214848</v>
      </c>
      <c r="D820" s="0" t="n">
        <f aca="false">IF((((C820*$L$1)/(SQRT($G$1)*$I$1))^(3/5))&gt;$I$2,$I$2,(((C820*$L$1)/(SQRT($G$1)*$I$1))^(3/5)))</f>
        <v>1.28169515270726</v>
      </c>
    </row>
    <row r="821" customFormat="false" ht="12.75" hidden="false" customHeight="false" outlineLevel="0" collapsed="false">
      <c r="A821" s="2" t="n">
        <v>35427</v>
      </c>
      <c r="B821" s="0" t="n">
        <v>3669883.2</v>
      </c>
      <c r="C821" s="0" t="n">
        <f aca="false">B821*0.000011574</f>
        <v>42.4752281568</v>
      </c>
      <c r="D821" s="0" t="n">
        <f aca="false">IF((((C821*$L$1)/(SQRT($G$1)*$I$1))^(3/5))&gt;$I$2,$I$2,(((C821*$L$1)/(SQRT($G$1)*$I$1))^(3/5)))</f>
        <v>1.40309045789288</v>
      </c>
    </row>
    <row r="822" customFormat="false" ht="12.75" hidden="false" customHeight="false" outlineLevel="0" collapsed="false">
      <c r="A822" s="2" t="n">
        <v>35428</v>
      </c>
      <c r="B822" s="0" t="n">
        <v>4354928.064</v>
      </c>
      <c r="C822" s="0" t="n">
        <f aca="false">B822*0.000011574</f>
        <v>50.403937412736</v>
      </c>
      <c r="D822" s="0" t="n">
        <f aca="false">IF((((C822*$L$1)/(SQRT($G$1)*$I$1))^(3/5))&gt;$I$2,$I$2,(((C822*$L$1)/(SQRT($G$1)*$I$1))^(3/5)))</f>
        <v>1.5</v>
      </c>
    </row>
    <row r="823" customFormat="false" ht="12.75" hidden="false" customHeight="false" outlineLevel="0" collapsed="false">
      <c r="A823" s="2" t="n">
        <v>35429</v>
      </c>
      <c r="B823" s="0" t="n">
        <v>4844245.824</v>
      </c>
      <c r="C823" s="0" t="n">
        <f aca="false">B823*0.000011574</f>
        <v>56.067301166976</v>
      </c>
      <c r="D823" s="0" t="n">
        <f aca="false">IF((((C823*$L$1)/(SQRT($G$1)*$I$1))^(3/5))&gt;$I$2,$I$2,(((C823*$L$1)/(SQRT($G$1)*$I$1))^(3/5)))</f>
        <v>1.5</v>
      </c>
    </row>
    <row r="824" customFormat="false" ht="12.75" hidden="false" customHeight="false" outlineLevel="0" collapsed="false">
      <c r="A824" s="2" t="n">
        <v>35430</v>
      </c>
      <c r="B824" s="0" t="n">
        <v>5822881.344</v>
      </c>
      <c r="C824" s="0" t="n">
        <f aca="false">B824*0.000011574</f>
        <v>67.394028675456</v>
      </c>
      <c r="D824" s="0" t="n">
        <f aca="false">IF((((C824*$L$1)/(SQRT($G$1)*$I$1))^(3/5))&gt;$I$2,$I$2,(((C824*$L$1)/(SQRT($G$1)*$I$1))^(3/5)))</f>
        <v>1.5</v>
      </c>
    </row>
    <row r="825" customFormat="false" ht="12.75" hidden="false" customHeight="false" outlineLevel="0" collapsed="false">
      <c r="A825" s="2" t="n">
        <v>35431</v>
      </c>
      <c r="B825" s="0" t="n">
        <v>7192971.072</v>
      </c>
      <c r="C825" s="0" t="n">
        <f aca="false">B825*0.000011574</f>
        <v>83.251447187328</v>
      </c>
      <c r="D825" s="0" t="n">
        <f aca="false">IF((((C825*$L$1)/(SQRT($G$1)*$I$1))^(3/5))&gt;$I$2,$I$2,(((C825*$L$1)/(SQRT($G$1)*$I$1))^(3/5)))</f>
        <v>1.5</v>
      </c>
    </row>
    <row r="826" customFormat="false" ht="12.75" hidden="false" customHeight="false" outlineLevel="0" collapsed="false">
      <c r="A826" s="2" t="n">
        <v>35432</v>
      </c>
      <c r="B826" s="0" t="n">
        <v>8807719.68</v>
      </c>
      <c r="C826" s="0" t="n">
        <f aca="false">B826*0.000011574</f>
        <v>101.94054757632</v>
      </c>
      <c r="D826" s="0" t="n">
        <f aca="false">IF((((C826*$L$1)/(SQRT($G$1)*$I$1))^(3/5))&gt;$I$2,$I$2,(((C826*$L$1)/(SQRT($G$1)*$I$1))^(3/5)))</f>
        <v>1.5</v>
      </c>
    </row>
    <row r="827" customFormat="false" ht="12.75" hidden="false" customHeight="false" outlineLevel="0" collapsed="false">
      <c r="A827" s="2" t="n">
        <v>35433</v>
      </c>
      <c r="B827" s="0" t="n">
        <v>9933150.528</v>
      </c>
      <c r="C827" s="0" t="n">
        <f aca="false">B827*0.000011574</f>
        <v>114.966284211072</v>
      </c>
      <c r="D827" s="0" t="n">
        <f aca="false">IF((((C827*$L$1)/(SQRT($G$1)*$I$1))^(3/5))&gt;$I$2,$I$2,(((C827*$L$1)/(SQRT($G$1)*$I$1))^(3/5)))</f>
        <v>1.5</v>
      </c>
    </row>
    <row r="828" customFormat="false" ht="12.75" hidden="false" customHeight="false" outlineLevel="0" collapsed="false">
      <c r="A828" s="2" t="n">
        <v>35434</v>
      </c>
      <c r="B828" s="0" t="n">
        <v>10740524.832</v>
      </c>
      <c r="C828" s="0" t="n">
        <f aca="false">B828*0.000011574</f>
        <v>124.310834405568</v>
      </c>
      <c r="D828" s="0" t="n">
        <f aca="false">IF((((C828*$L$1)/(SQRT($G$1)*$I$1))^(3/5))&gt;$I$2,$I$2,(((C828*$L$1)/(SQRT($G$1)*$I$1))^(3/5)))</f>
        <v>1.5</v>
      </c>
    </row>
    <row r="829" customFormat="false" ht="12.75" hidden="false" customHeight="false" outlineLevel="0" collapsed="false">
      <c r="A829" s="2" t="n">
        <v>35435</v>
      </c>
      <c r="B829" s="0" t="n">
        <v>11156444.928</v>
      </c>
      <c r="C829" s="0" t="n">
        <f aca="false">B829*0.000011574</f>
        <v>129.124693596672</v>
      </c>
      <c r="D829" s="0" t="n">
        <f aca="false">IF((((C829*$L$1)/(SQRT($G$1)*$I$1))^(3/5))&gt;$I$2,$I$2,(((C829*$L$1)/(SQRT($G$1)*$I$1))^(3/5)))</f>
        <v>1.5</v>
      </c>
    </row>
    <row r="830" customFormat="false" ht="12.75" hidden="false" customHeight="false" outlineLevel="0" collapsed="false">
      <c r="A830" s="2" t="n">
        <v>35436</v>
      </c>
      <c r="B830" s="0" t="n">
        <v>11596830.912</v>
      </c>
      <c r="C830" s="0" t="n">
        <f aca="false">B830*0.000011574</f>
        <v>134.221720975488</v>
      </c>
      <c r="D830" s="0" t="n">
        <f aca="false">IF((((C830*$L$1)/(SQRT($G$1)*$I$1))^(3/5))&gt;$I$2,$I$2,(((C830*$L$1)/(SQRT($G$1)*$I$1))^(3/5)))</f>
        <v>1.5</v>
      </c>
    </row>
    <row r="831" customFormat="false" ht="12.75" hidden="false" customHeight="false" outlineLevel="0" collapsed="false">
      <c r="A831" s="2" t="n">
        <v>35437</v>
      </c>
      <c r="B831" s="0" t="n">
        <v>12477602.88</v>
      </c>
      <c r="C831" s="0" t="n">
        <f aca="false">B831*0.000011574</f>
        <v>144.41577573312</v>
      </c>
      <c r="D831" s="0" t="n">
        <f aca="false">IF((((C831*$L$1)/(SQRT($G$1)*$I$1))^(3/5))&gt;$I$2,$I$2,(((C831*$L$1)/(SQRT($G$1)*$I$1))^(3/5)))</f>
        <v>1.5</v>
      </c>
    </row>
    <row r="832" customFormat="false" ht="12.75" hidden="false" customHeight="false" outlineLevel="0" collapsed="false">
      <c r="A832" s="2" t="n">
        <v>35438</v>
      </c>
      <c r="B832" s="0" t="n">
        <v>13578567.84</v>
      </c>
      <c r="C832" s="0" t="n">
        <f aca="false">B832*0.000011574</f>
        <v>157.15834418016</v>
      </c>
      <c r="D832" s="0" t="n">
        <f aca="false">IF((((C832*$L$1)/(SQRT($G$1)*$I$1))^(3/5))&gt;$I$2,$I$2,(((C832*$L$1)/(SQRT($G$1)*$I$1))^(3/5)))</f>
        <v>1.5</v>
      </c>
    </row>
    <row r="833" customFormat="false" ht="12.75" hidden="false" customHeight="false" outlineLevel="0" collapsed="false">
      <c r="A833" s="2" t="n">
        <v>35439</v>
      </c>
      <c r="B833" s="0" t="n">
        <v>14924191.68</v>
      </c>
      <c r="C833" s="0" t="n">
        <f aca="false">B833*0.000011574</f>
        <v>172.73259450432</v>
      </c>
      <c r="D833" s="0" t="n">
        <f aca="false">IF((((C833*$L$1)/(SQRT($G$1)*$I$1))^(3/5))&gt;$I$2,$I$2,(((C833*$L$1)/(SQRT($G$1)*$I$1))^(3/5)))</f>
        <v>1.5</v>
      </c>
    </row>
    <row r="834" customFormat="false" ht="12.75" hidden="false" customHeight="false" outlineLevel="0" collapsed="false">
      <c r="A834" s="2" t="n">
        <v>35440</v>
      </c>
      <c r="B834" s="0" t="n">
        <v>15437975.328</v>
      </c>
      <c r="C834" s="0" t="n">
        <f aca="false">B834*0.000011574</f>
        <v>178.679126446272</v>
      </c>
      <c r="D834" s="0" t="n">
        <f aca="false">IF((((C834*$L$1)/(SQRT($G$1)*$I$1))^(3/5))&gt;$I$2,$I$2,(((C834*$L$1)/(SQRT($G$1)*$I$1))^(3/5)))</f>
        <v>1.5</v>
      </c>
    </row>
    <row r="835" customFormat="false" ht="12.75" hidden="false" customHeight="false" outlineLevel="0" collapsed="false">
      <c r="A835" s="2" t="n">
        <v>35441</v>
      </c>
      <c r="B835" s="0" t="n">
        <v>15535838.88</v>
      </c>
      <c r="C835" s="0" t="n">
        <f aca="false">B835*0.000011574</f>
        <v>179.81179919712</v>
      </c>
      <c r="D835" s="0" t="n">
        <f aca="false">IF((((C835*$L$1)/(SQRT($G$1)*$I$1))^(3/5))&gt;$I$2,$I$2,(((C835*$L$1)/(SQRT($G$1)*$I$1))^(3/5)))</f>
        <v>1.5</v>
      </c>
    </row>
    <row r="836" customFormat="false" ht="12.75" hidden="false" customHeight="false" outlineLevel="0" collapsed="false">
      <c r="A836" s="2" t="n">
        <v>35442</v>
      </c>
      <c r="B836" s="0" t="n">
        <v>15462441.216</v>
      </c>
      <c r="C836" s="0" t="n">
        <f aca="false">B836*0.000011574</f>
        <v>178.962294633984</v>
      </c>
      <c r="D836" s="0" t="n">
        <f aca="false">IF((((C836*$L$1)/(SQRT($G$1)*$I$1))^(3/5))&gt;$I$2,$I$2,(((C836*$L$1)/(SQRT($G$1)*$I$1))^(3/5)))</f>
        <v>1.5</v>
      </c>
    </row>
    <row r="837" customFormat="false" ht="12.75" hidden="false" customHeight="false" outlineLevel="0" collapsed="false">
      <c r="A837" s="2" t="n">
        <v>35443</v>
      </c>
      <c r="B837" s="0" t="n">
        <v>15486907.104</v>
      </c>
      <c r="C837" s="0" t="n">
        <f aca="false">B837*0.000011574</f>
        <v>179.245462821696</v>
      </c>
      <c r="D837" s="0" t="n">
        <f aca="false">IF((((C837*$L$1)/(SQRT($G$1)*$I$1))^(3/5))&gt;$I$2,$I$2,(((C837*$L$1)/(SQRT($G$1)*$I$1))^(3/5)))</f>
        <v>1.5</v>
      </c>
    </row>
    <row r="838" customFormat="false" ht="12.75" hidden="false" customHeight="false" outlineLevel="0" collapsed="false">
      <c r="A838" s="2" t="n">
        <v>35444</v>
      </c>
      <c r="B838" s="0" t="n">
        <v>15584770.656</v>
      </c>
      <c r="C838" s="0" t="n">
        <f aca="false">B838*0.000011574</f>
        <v>180.378135572544</v>
      </c>
      <c r="D838" s="0" t="n">
        <f aca="false">IF((((C838*$L$1)/(SQRT($G$1)*$I$1))^(3/5))&gt;$I$2,$I$2,(((C838*$L$1)/(SQRT($G$1)*$I$1))^(3/5)))</f>
        <v>1.5</v>
      </c>
    </row>
    <row r="839" customFormat="false" ht="12.75" hidden="false" customHeight="false" outlineLevel="0" collapsed="false">
      <c r="A839" s="2" t="n">
        <v>35445</v>
      </c>
      <c r="B839" s="0" t="n">
        <v>15609236.544</v>
      </c>
      <c r="C839" s="0" t="n">
        <f aca="false">B839*0.000011574</f>
        <v>180.661303760256</v>
      </c>
      <c r="D839" s="0" t="n">
        <f aca="false">IF((((C839*$L$1)/(SQRT($G$1)*$I$1))^(3/5))&gt;$I$2,$I$2,(((C839*$L$1)/(SQRT($G$1)*$I$1))^(3/5)))</f>
        <v>1.5</v>
      </c>
    </row>
    <row r="840" customFormat="false" ht="12.75" hidden="false" customHeight="false" outlineLevel="0" collapsed="false">
      <c r="A840" s="2" t="n">
        <v>35446</v>
      </c>
      <c r="B840" s="0" t="n">
        <v>15633702.432</v>
      </c>
      <c r="C840" s="0" t="n">
        <f aca="false">B840*0.000011574</f>
        <v>180.944471947968</v>
      </c>
      <c r="D840" s="0" t="n">
        <f aca="false">IF((((C840*$L$1)/(SQRT($G$1)*$I$1))^(3/5))&gt;$I$2,$I$2,(((C840*$L$1)/(SQRT($G$1)*$I$1))^(3/5)))</f>
        <v>1.5</v>
      </c>
    </row>
    <row r="841" customFormat="false" ht="12.75" hidden="false" customHeight="false" outlineLevel="0" collapsed="false">
      <c r="A841" s="2" t="n">
        <v>35447</v>
      </c>
      <c r="B841" s="0" t="n">
        <v>15658168.32</v>
      </c>
      <c r="C841" s="0" t="n">
        <f aca="false">B841*0.000011574</f>
        <v>181.22764013568</v>
      </c>
      <c r="D841" s="0" t="n">
        <f aca="false">IF((((C841*$L$1)/(SQRT($G$1)*$I$1))^(3/5))&gt;$I$2,$I$2,(((C841*$L$1)/(SQRT($G$1)*$I$1))^(3/5)))</f>
        <v>1.5</v>
      </c>
    </row>
    <row r="842" customFormat="false" ht="12.75" hidden="false" customHeight="false" outlineLevel="0" collapsed="false">
      <c r="A842" s="2" t="n">
        <v>35448</v>
      </c>
      <c r="B842" s="0" t="n">
        <v>15707100.096</v>
      </c>
      <c r="C842" s="0" t="n">
        <f aca="false">B842*0.000011574</f>
        <v>181.793976511104</v>
      </c>
      <c r="D842" s="0" t="n">
        <f aca="false">IF((((C842*$L$1)/(SQRT($G$1)*$I$1))^(3/5))&gt;$I$2,$I$2,(((C842*$L$1)/(SQRT($G$1)*$I$1))^(3/5)))</f>
        <v>1.5</v>
      </c>
    </row>
    <row r="843" customFormat="false" ht="12.75" hidden="false" customHeight="false" outlineLevel="0" collapsed="false">
      <c r="A843" s="2" t="n">
        <v>35449</v>
      </c>
      <c r="B843" s="0" t="n">
        <v>15707100.096</v>
      </c>
      <c r="C843" s="0" t="n">
        <f aca="false">B843*0.000011574</f>
        <v>181.793976511104</v>
      </c>
      <c r="D843" s="0" t="n">
        <f aca="false">IF((((C843*$L$1)/(SQRT($G$1)*$I$1))^(3/5))&gt;$I$2,$I$2,(((C843*$L$1)/(SQRT($G$1)*$I$1))^(3/5)))</f>
        <v>1.5</v>
      </c>
    </row>
    <row r="844" customFormat="false" ht="12.75" hidden="false" customHeight="false" outlineLevel="0" collapsed="false">
      <c r="A844" s="2" t="n">
        <v>35450</v>
      </c>
      <c r="B844" s="0" t="n">
        <v>15658168.32</v>
      </c>
      <c r="C844" s="0" t="n">
        <f aca="false">B844*0.000011574</f>
        <v>181.22764013568</v>
      </c>
      <c r="D844" s="0" t="n">
        <f aca="false">IF((((C844*$L$1)/(SQRT($G$1)*$I$1))^(3/5))&gt;$I$2,$I$2,(((C844*$L$1)/(SQRT($G$1)*$I$1))^(3/5)))</f>
        <v>1.5</v>
      </c>
    </row>
    <row r="845" customFormat="false" ht="12.75" hidden="false" customHeight="false" outlineLevel="0" collapsed="false">
      <c r="A845" s="2" t="n">
        <v>35451</v>
      </c>
      <c r="B845" s="0" t="n">
        <v>15658168.32</v>
      </c>
      <c r="C845" s="0" t="n">
        <f aca="false">B845*0.000011574</f>
        <v>181.22764013568</v>
      </c>
      <c r="D845" s="0" t="n">
        <f aca="false">IF((((C845*$L$1)/(SQRT($G$1)*$I$1))^(3/5))&gt;$I$2,$I$2,(((C845*$L$1)/(SQRT($G$1)*$I$1))^(3/5)))</f>
        <v>1.5</v>
      </c>
    </row>
    <row r="846" customFormat="false" ht="12.75" hidden="false" customHeight="false" outlineLevel="0" collapsed="false">
      <c r="A846" s="2" t="n">
        <v>35452</v>
      </c>
      <c r="B846" s="0" t="n">
        <v>15707100.096</v>
      </c>
      <c r="C846" s="0" t="n">
        <f aca="false">B846*0.000011574</f>
        <v>181.793976511104</v>
      </c>
      <c r="D846" s="0" t="n">
        <f aca="false">IF((((C846*$L$1)/(SQRT($G$1)*$I$1))^(3/5))&gt;$I$2,$I$2,(((C846*$L$1)/(SQRT($G$1)*$I$1))^(3/5)))</f>
        <v>1.5</v>
      </c>
    </row>
    <row r="847" customFormat="false" ht="12.75" hidden="false" customHeight="false" outlineLevel="0" collapsed="false">
      <c r="A847" s="2" t="n">
        <v>35453</v>
      </c>
      <c r="B847" s="0" t="n">
        <v>15658168.32</v>
      </c>
      <c r="C847" s="0" t="n">
        <f aca="false">B847*0.000011574</f>
        <v>181.22764013568</v>
      </c>
      <c r="D847" s="0" t="n">
        <f aca="false">IF((((C847*$L$1)/(SQRT($G$1)*$I$1))^(3/5))&gt;$I$2,$I$2,(((C847*$L$1)/(SQRT($G$1)*$I$1))^(3/5)))</f>
        <v>1.5</v>
      </c>
    </row>
    <row r="848" customFormat="false" ht="12.75" hidden="false" customHeight="false" outlineLevel="0" collapsed="false">
      <c r="A848" s="2" t="n">
        <v>35454</v>
      </c>
      <c r="B848" s="0" t="n">
        <v>15682634.208</v>
      </c>
      <c r="C848" s="0" t="n">
        <f aca="false">B848*0.000011574</f>
        <v>181.510808323392</v>
      </c>
      <c r="D848" s="0" t="n">
        <f aca="false">IF((((C848*$L$1)/(SQRT($G$1)*$I$1))^(3/5))&gt;$I$2,$I$2,(((C848*$L$1)/(SQRT($G$1)*$I$1))^(3/5)))</f>
        <v>1.5</v>
      </c>
    </row>
    <row r="849" customFormat="false" ht="12.75" hidden="false" customHeight="false" outlineLevel="0" collapsed="false">
      <c r="A849" s="2" t="n">
        <v>35455</v>
      </c>
      <c r="B849" s="0" t="n">
        <v>15707100.096</v>
      </c>
      <c r="C849" s="0" t="n">
        <f aca="false">B849*0.000011574</f>
        <v>181.793976511104</v>
      </c>
      <c r="D849" s="0" t="n">
        <f aca="false">IF((((C849*$L$1)/(SQRT($G$1)*$I$1))^(3/5))&gt;$I$2,$I$2,(((C849*$L$1)/(SQRT($G$1)*$I$1))^(3/5)))</f>
        <v>1.5</v>
      </c>
    </row>
    <row r="850" customFormat="false" ht="12.75" hidden="false" customHeight="false" outlineLevel="0" collapsed="false">
      <c r="A850" s="2" t="n">
        <v>35456</v>
      </c>
      <c r="B850" s="0" t="n">
        <v>15878361.312</v>
      </c>
      <c r="C850" s="0" t="n">
        <f aca="false">B850*0.000011574</f>
        <v>183.776153825088</v>
      </c>
      <c r="D850" s="0" t="n">
        <f aca="false">IF((((C850*$L$1)/(SQRT($G$1)*$I$1))^(3/5))&gt;$I$2,$I$2,(((C850*$L$1)/(SQRT($G$1)*$I$1))^(3/5)))</f>
        <v>1.5</v>
      </c>
    </row>
    <row r="851" customFormat="false" ht="12.75" hidden="false" customHeight="false" outlineLevel="0" collapsed="false">
      <c r="A851" s="2" t="n">
        <v>35457</v>
      </c>
      <c r="B851" s="0" t="n">
        <v>15829429.536</v>
      </c>
      <c r="C851" s="0" t="n">
        <f aca="false">B851*0.000011574</f>
        <v>183.209817449664</v>
      </c>
      <c r="D851" s="0" t="n">
        <f aca="false">IF((((C851*$L$1)/(SQRT($G$1)*$I$1))^(3/5))&gt;$I$2,$I$2,(((C851*$L$1)/(SQRT($G$1)*$I$1))^(3/5)))</f>
        <v>1.5</v>
      </c>
    </row>
    <row r="852" customFormat="false" ht="12.75" hidden="false" customHeight="false" outlineLevel="0" collapsed="false">
      <c r="A852" s="2" t="n">
        <v>35458</v>
      </c>
      <c r="B852" s="0" t="n">
        <v>16000690.752</v>
      </c>
      <c r="C852" s="0" t="n">
        <f aca="false">B852*0.000011574</f>
        <v>185.191994763648</v>
      </c>
      <c r="D852" s="0" t="n">
        <f aca="false">IF((((C852*$L$1)/(SQRT($G$1)*$I$1))^(3/5))&gt;$I$2,$I$2,(((C852*$L$1)/(SQRT($G$1)*$I$1))^(3/5)))</f>
        <v>1.5</v>
      </c>
    </row>
    <row r="853" customFormat="false" ht="12.75" hidden="false" customHeight="false" outlineLevel="0" collapsed="false">
      <c r="A853" s="2" t="n">
        <v>35459</v>
      </c>
      <c r="B853" s="0" t="n">
        <v>16098554.304</v>
      </c>
      <c r="C853" s="0" t="n">
        <f aca="false">B853*0.000011574</f>
        <v>186.324667514496</v>
      </c>
      <c r="D853" s="0" t="n">
        <f aca="false">IF((((C853*$L$1)/(SQRT($G$1)*$I$1))^(3/5))&gt;$I$2,$I$2,(((C853*$L$1)/(SQRT($G$1)*$I$1))^(3/5)))</f>
        <v>1.5</v>
      </c>
    </row>
    <row r="854" customFormat="false" ht="12.75" hidden="false" customHeight="false" outlineLevel="0" collapsed="false">
      <c r="A854" s="2" t="n">
        <v>35460</v>
      </c>
      <c r="B854" s="0" t="n">
        <v>16416610.848</v>
      </c>
      <c r="C854" s="0" t="n">
        <f aca="false">B854*0.000011574</f>
        <v>190.005853954752</v>
      </c>
      <c r="D854" s="0" t="n">
        <f aca="false">IF((((C854*$L$1)/(SQRT($G$1)*$I$1))^(3/5))&gt;$I$2,$I$2,(((C854*$L$1)/(SQRT($G$1)*$I$1))^(3/5)))</f>
        <v>1.5</v>
      </c>
    </row>
    <row r="855" customFormat="false" ht="12.75" hidden="false" customHeight="false" outlineLevel="0" collapsed="false">
      <c r="A855" s="2" t="n">
        <v>35461</v>
      </c>
      <c r="B855" s="0" t="n">
        <v>17175053.376</v>
      </c>
      <c r="C855" s="0" t="n">
        <f aca="false">B855*0.000011574</f>
        <v>198.784067773824</v>
      </c>
      <c r="D855" s="0" t="n">
        <f aca="false">IF((((C855*$L$1)/(SQRT($G$1)*$I$1))^(3/5))&gt;$I$2,$I$2,(((C855*$L$1)/(SQRT($G$1)*$I$1))^(3/5)))</f>
        <v>1.5</v>
      </c>
    </row>
    <row r="856" customFormat="false" ht="12.75" hidden="false" customHeight="false" outlineLevel="0" collapsed="false">
      <c r="A856" s="2" t="n">
        <v>35462</v>
      </c>
      <c r="B856" s="0" t="n">
        <v>17444178.144</v>
      </c>
      <c r="C856" s="0" t="n">
        <f aca="false">B856*0.000011574</f>
        <v>201.898917838656</v>
      </c>
      <c r="D856" s="0" t="n">
        <f aca="false">IF((((C856*$L$1)/(SQRT($G$1)*$I$1))^(3/5))&gt;$I$2,$I$2,(((C856*$L$1)/(SQRT($G$1)*$I$1))^(3/5)))</f>
        <v>1.5</v>
      </c>
    </row>
    <row r="857" customFormat="false" ht="12.75" hidden="false" customHeight="false" outlineLevel="0" collapsed="false">
      <c r="A857" s="2" t="n">
        <v>35463</v>
      </c>
      <c r="B857" s="0" t="n">
        <v>17419712.256</v>
      </c>
      <c r="C857" s="0" t="n">
        <f aca="false">B857*0.000011574</f>
        <v>201.615749650944</v>
      </c>
      <c r="D857" s="0" t="n">
        <f aca="false">IF((((C857*$L$1)/(SQRT($G$1)*$I$1))^(3/5))&gt;$I$2,$I$2,(((C857*$L$1)/(SQRT($G$1)*$I$1))^(3/5)))</f>
        <v>1.5</v>
      </c>
    </row>
    <row r="858" customFormat="false" ht="12.75" hidden="false" customHeight="false" outlineLevel="0" collapsed="false">
      <c r="A858" s="2" t="n">
        <v>35464</v>
      </c>
      <c r="B858" s="0" t="n">
        <v>17419712.256</v>
      </c>
      <c r="C858" s="0" t="n">
        <f aca="false">B858*0.000011574</f>
        <v>201.615749650944</v>
      </c>
      <c r="D858" s="0" t="n">
        <f aca="false">IF((((C858*$L$1)/(SQRT($G$1)*$I$1))^(3/5))&gt;$I$2,$I$2,(((C858*$L$1)/(SQRT($G$1)*$I$1))^(3/5)))</f>
        <v>1.5</v>
      </c>
    </row>
    <row r="859" customFormat="false" ht="12.75" hidden="false" customHeight="false" outlineLevel="0" collapsed="false">
      <c r="A859" s="2" t="n">
        <v>35465</v>
      </c>
      <c r="B859" s="0" t="n">
        <v>17370780.48</v>
      </c>
      <c r="C859" s="0" t="n">
        <f aca="false">B859*0.000011574</f>
        <v>201.04941327552</v>
      </c>
      <c r="D859" s="0" t="n">
        <f aca="false">IF((((C859*$L$1)/(SQRT($G$1)*$I$1))^(3/5))&gt;$I$2,$I$2,(((C859*$L$1)/(SQRT($G$1)*$I$1))^(3/5)))</f>
        <v>1.5</v>
      </c>
    </row>
    <row r="860" customFormat="false" ht="12.75" hidden="false" customHeight="false" outlineLevel="0" collapsed="false">
      <c r="A860" s="2" t="n">
        <v>35466</v>
      </c>
      <c r="B860" s="0" t="n">
        <v>17346314.592</v>
      </c>
      <c r="C860" s="0" t="n">
        <f aca="false">B860*0.000011574</f>
        <v>200.766245087808</v>
      </c>
      <c r="D860" s="0" t="n">
        <f aca="false">IF((((C860*$L$1)/(SQRT($G$1)*$I$1))^(3/5))&gt;$I$2,$I$2,(((C860*$L$1)/(SQRT($G$1)*$I$1))^(3/5)))</f>
        <v>1.5</v>
      </c>
    </row>
    <row r="861" customFormat="false" ht="12.75" hidden="false" customHeight="false" outlineLevel="0" collapsed="false">
      <c r="A861" s="2" t="n">
        <v>35467</v>
      </c>
      <c r="B861" s="0" t="n">
        <v>17346314.592</v>
      </c>
      <c r="C861" s="0" t="n">
        <f aca="false">B861*0.000011574</f>
        <v>200.766245087808</v>
      </c>
      <c r="D861" s="0" t="n">
        <f aca="false">IF((((C861*$L$1)/(SQRT($G$1)*$I$1))^(3/5))&gt;$I$2,$I$2,(((C861*$L$1)/(SQRT($G$1)*$I$1))^(3/5)))</f>
        <v>1.5</v>
      </c>
    </row>
    <row r="862" customFormat="false" ht="12.75" hidden="false" customHeight="false" outlineLevel="0" collapsed="false">
      <c r="A862" s="2" t="n">
        <v>35468</v>
      </c>
      <c r="B862" s="0" t="n">
        <v>17395246.368</v>
      </c>
      <c r="C862" s="0" t="n">
        <f aca="false">B862*0.000011574</f>
        <v>201.332581463232</v>
      </c>
      <c r="D862" s="0" t="n">
        <f aca="false">IF((((C862*$L$1)/(SQRT($G$1)*$I$1))^(3/5))&gt;$I$2,$I$2,(((C862*$L$1)/(SQRT($G$1)*$I$1))^(3/5)))</f>
        <v>1.5</v>
      </c>
    </row>
    <row r="863" customFormat="false" ht="12.75" hidden="false" customHeight="false" outlineLevel="0" collapsed="false">
      <c r="A863" s="2" t="n">
        <v>35469</v>
      </c>
      <c r="B863" s="0" t="n">
        <v>17346314.592</v>
      </c>
      <c r="C863" s="0" t="n">
        <f aca="false">B863*0.000011574</f>
        <v>200.766245087808</v>
      </c>
      <c r="D863" s="0" t="n">
        <f aca="false">IF((((C863*$L$1)/(SQRT($G$1)*$I$1))^(3/5))&gt;$I$2,$I$2,(((C863*$L$1)/(SQRT($G$1)*$I$1))^(3/5)))</f>
        <v>1.5</v>
      </c>
    </row>
    <row r="864" customFormat="false" ht="12.75" hidden="false" customHeight="false" outlineLevel="0" collapsed="false">
      <c r="A864" s="2" t="n">
        <v>35470</v>
      </c>
      <c r="B864" s="0" t="n">
        <v>17395246.368</v>
      </c>
      <c r="C864" s="0" t="n">
        <f aca="false">B864*0.000011574</f>
        <v>201.332581463232</v>
      </c>
      <c r="D864" s="0" t="n">
        <f aca="false">IF((((C864*$L$1)/(SQRT($G$1)*$I$1))^(3/5))&gt;$I$2,$I$2,(((C864*$L$1)/(SQRT($G$1)*$I$1))^(3/5)))</f>
        <v>1.5</v>
      </c>
    </row>
    <row r="865" customFormat="false" ht="12.75" hidden="false" customHeight="false" outlineLevel="0" collapsed="false">
      <c r="A865" s="2" t="n">
        <v>35471</v>
      </c>
      <c r="B865" s="0" t="n">
        <v>17395246.368</v>
      </c>
      <c r="C865" s="0" t="n">
        <f aca="false">B865*0.000011574</f>
        <v>201.332581463232</v>
      </c>
      <c r="D865" s="0" t="n">
        <f aca="false">IF((((C865*$L$1)/(SQRT($G$1)*$I$1))^(3/5))&gt;$I$2,$I$2,(((C865*$L$1)/(SQRT($G$1)*$I$1))^(3/5)))</f>
        <v>1.5</v>
      </c>
    </row>
    <row r="866" customFormat="false" ht="12.75" hidden="false" customHeight="false" outlineLevel="0" collapsed="false">
      <c r="A866" s="2" t="n">
        <v>35472</v>
      </c>
      <c r="B866" s="0" t="n">
        <v>17395246.368</v>
      </c>
      <c r="C866" s="0" t="n">
        <f aca="false">B866*0.000011574</f>
        <v>201.332581463232</v>
      </c>
      <c r="D866" s="0" t="n">
        <f aca="false">IF((((C866*$L$1)/(SQRT($G$1)*$I$1))^(3/5))&gt;$I$2,$I$2,(((C866*$L$1)/(SQRT($G$1)*$I$1))^(3/5)))</f>
        <v>1.5</v>
      </c>
    </row>
    <row r="867" customFormat="false" ht="12.75" hidden="false" customHeight="false" outlineLevel="0" collapsed="false">
      <c r="A867" s="2" t="n">
        <v>35473</v>
      </c>
      <c r="B867" s="0" t="n">
        <v>17419712.256</v>
      </c>
      <c r="C867" s="0" t="n">
        <f aca="false">B867*0.000011574</f>
        <v>201.615749650944</v>
      </c>
      <c r="D867" s="0" t="n">
        <f aca="false">IF((((C867*$L$1)/(SQRT($G$1)*$I$1))^(3/5))&gt;$I$2,$I$2,(((C867*$L$1)/(SQRT($G$1)*$I$1))^(3/5)))</f>
        <v>1.5</v>
      </c>
    </row>
    <row r="868" customFormat="false" ht="12.75" hidden="false" customHeight="false" outlineLevel="0" collapsed="false">
      <c r="A868" s="2" t="n">
        <v>35474</v>
      </c>
      <c r="B868" s="0" t="n">
        <v>17321848.704</v>
      </c>
      <c r="C868" s="0" t="n">
        <f aca="false">B868*0.000011574</f>
        <v>200.483076900096</v>
      </c>
      <c r="D868" s="0" t="n">
        <f aca="false">IF((((C868*$L$1)/(SQRT($G$1)*$I$1))^(3/5))&gt;$I$2,$I$2,(((C868*$L$1)/(SQRT($G$1)*$I$1))^(3/5)))</f>
        <v>1.5</v>
      </c>
    </row>
    <row r="869" customFormat="false" ht="12.75" hidden="false" customHeight="false" outlineLevel="0" collapsed="false">
      <c r="A869" s="2" t="n">
        <v>35475</v>
      </c>
      <c r="B869" s="0" t="n">
        <v>17297382.816</v>
      </c>
      <c r="C869" s="0" t="n">
        <f aca="false">B869*0.000011574</f>
        <v>200.199908712384</v>
      </c>
      <c r="D869" s="0" t="n">
        <f aca="false">IF((((C869*$L$1)/(SQRT($G$1)*$I$1))^(3/5))&gt;$I$2,$I$2,(((C869*$L$1)/(SQRT($G$1)*$I$1))^(3/5)))</f>
        <v>1.5</v>
      </c>
    </row>
    <row r="870" customFormat="false" ht="12.75" hidden="false" customHeight="false" outlineLevel="0" collapsed="false">
      <c r="A870" s="2" t="n">
        <v>35476</v>
      </c>
      <c r="B870" s="0" t="n">
        <v>17248451.04</v>
      </c>
      <c r="C870" s="0" t="n">
        <f aca="false">B870*0.000011574</f>
        <v>199.63357233696</v>
      </c>
      <c r="D870" s="0" t="n">
        <f aca="false">IF((((C870*$L$1)/(SQRT($G$1)*$I$1))^(3/5))&gt;$I$2,$I$2,(((C870*$L$1)/(SQRT($G$1)*$I$1))^(3/5)))</f>
        <v>1.5</v>
      </c>
    </row>
    <row r="871" customFormat="false" ht="12.75" hidden="false" customHeight="false" outlineLevel="0" collapsed="false">
      <c r="A871" s="2" t="n">
        <v>35477</v>
      </c>
      <c r="B871" s="0" t="n">
        <v>17272916.928</v>
      </c>
      <c r="C871" s="0" t="n">
        <f aca="false">B871*0.000011574</f>
        <v>199.916740524672</v>
      </c>
      <c r="D871" s="0" t="n">
        <f aca="false">IF((((C871*$L$1)/(SQRT($G$1)*$I$1))^(3/5))&gt;$I$2,$I$2,(((C871*$L$1)/(SQRT($G$1)*$I$1))^(3/5)))</f>
        <v>1.5</v>
      </c>
    </row>
    <row r="872" customFormat="false" ht="12.75" hidden="false" customHeight="false" outlineLevel="0" collapsed="false">
      <c r="A872" s="2" t="n">
        <v>35478</v>
      </c>
      <c r="B872" s="0" t="n">
        <v>17248451.04</v>
      </c>
      <c r="C872" s="0" t="n">
        <f aca="false">B872*0.000011574</f>
        <v>199.63357233696</v>
      </c>
      <c r="D872" s="0" t="n">
        <f aca="false">IF((((C872*$L$1)/(SQRT($G$1)*$I$1))^(3/5))&gt;$I$2,$I$2,(((C872*$L$1)/(SQRT($G$1)*$I$1))^(3/5)))</f>
        <v>1.5</v>
      </c>
    </row>
    <row r="873" customFormat="false" ht="12.75" hidden="false" customHeight="false" outlineLevel="0" collapsed="false">
      <c r="A873" s="2" t="n">
        <v>35479</v>
      </c>
      <c r="B873" s="0" t="n">
        <v>17199519.264</v>
      </c>
      <c r="C873" s="0" t="n">
        <f aca="false">B873*0.000011574</f>
        <v>199.067235961536</v>
      </c>
      <c r="D873" s="0" t="n">
        <f aca="false">IF((((C873*$L$1)/(SQRT($G$1)*$I$1))^(3/5))&gt;$I$2,$I$2,(((C873*$L$1)/(SQRT($G$1)*$I$1))^(3/5)))</f>
        <v>1.5</v>
      </c>
    </row>
    <row r="874" customFormat="false" ht="12.75" hidden="false" customHeight="false" outlineLevel="0" collapsed="false">
      <c r="A874" s="2" t="n">
        <v>35480</v>
      </c>
      <c r="B874" s="0" t="n">
        <v>17175053.376</v>
      </c>
      <c r="C874" s="0" t="n">
        <f aca="false">B874*0.000011574</f>
        <v>198.784067773824</v>
      </c>
      <c r="D874" s="0" t="n">
        <f aca="false">IF((((C874*$L$1)/(SQRT($G$1)*$I$1))^(3/5))&gt;$I$2,$I$2,(((C874*$L$1)/(SQRT($G$1)*$I$1))^(3/5)))</f>
        <v>1.5</v>
      </c>
    </row>
    <row r="875" customFormat="false" ht="12.75" hidden="false" customHeight="false" outlineLevel="0" collapsed="false">
      <c r="A875" s="2" t="n">
        <v>35481</v>
      </c>
      <c r="B875" s="0" t="n">
        <v>17077189.824</v>
      </c>
      <c r="C875" s="0" t="n">
        <f aca="false">B875*0.000011574</f>
        <v>197.651395022976</v>
      </c>
      <c r="D875" s="0" t="n">
        <f aca="false">IF((((C875*$L$1)/(SQRT($G$1)*$I$1))^(3/5))&gt;$I$2,$I$2,(((C875*$L$1)/(SQRT($G$1)*$I$1))^(3/5)))</f>
        <v>1.5</v>
      </c>
    </row>
    <row r="876" customFormat="false" ht="12.75" hidden="false" customHeight="false" outlineLevel="0" collapsed="false">
      <c r="A876" s="2" t="n">
        <v>35482</v>
      </c>
      <c r="B876" s="0" t="n">
        <v>17126121.6</v>
      </c>
      <c r="C876" s="0" t="n">
        <f aca="false">B876*0.000011574</f>
        <v>198.2177313984</v>
      </c>
      <c r="D876" s="0" t="n">
        <f aca="false">IF((((C876*$L$1)/(SQRT($G$1)*$I$1))^(3/5))&gt;$I$2,$I$2,(((C876*$L$1)/(SQRT($G$1)*$I$1))^(3/5)))</f>
        <v>1.5</v>
      </c>
    </row>
    <row r="877" customFormat="false" ht="12.75" hidden="false" customHeight="false" outlineLevel="0" collapsed="false">
      <c r="A877" s="2" t="n">
        <v>35483</v>
      </c>
      <c r="B877" s="0" t="n">
        <v>17150587.488</v>
      </c>
      <c r="C877" s="0" t="n">
        <f aca="false">B877*0.000011574</f>
        <v>198.500899586112</v>
      </c>
      <c r="D877" s="0" t="n">
        <f aca="false">IF((((C877*$L$1)/(SQRT($G$1)*$I$1))^(3/5))&gt;$I$2,$I$2,(((C877*$L$1)/(SQRT($G$1)*$I$1))^(3/5)))</f>
        <v>1.5</v>
      </c>
    </row>
    <row r="878" customFormat="false" ht="12.75" hidden="false" customHeight="false" outlineLevel="0" collapsed="false">
      <c r="A878" s="2" t="n">
        <v>35484</v>
      </c>
      <c r="B878" s="0" t="n">
        <v>17150587.488</v>
      </c>
      <c r="C878" s="0" t="n">
        <f aca="false">B878*0.000011574</f>
        <v>198.500899586112</v>
      </c>
      <c r="D878" s="0" t="n">
        <f aca="false">IF((((C878*$L$1)/(SQRT($G$1)*$I$1))^(3/5))&gt;$I$2,$I$2,(((C878*$L$1)/(SQRT($G$1)*$I$1))^(3/5)))</f>
        <v>1.5</v>
      </c>
    </row>
    <row r="879" customFormat="false" ht="12.75" hidden="false" customHeight="false" outlineLevel="0" collapsed="false">
      <c r="A879" s="2" t="n">
        <v>35485</v>
      </c>
      <c r="B879" s="0" t="n">
        <v>17101655.712</v>
      </c>
      <c r="C879" s="0" t="n">
        <f aca="false">B879*0.000011574</f>
        <v>197.934563210688</v>
      </c>
      <c r="D879" s="0" t="n">
        <f aca="false">IF((((C879*$L$1)/(SQRT($G$1)*$I$1))^(3/5))&gt;$I$2,$I$2,(((C879*$L$1)/(SQRT($G$1)*$I$1))^(3/5)))</f>
        <v>1.5</v>
      </c>
    </row>
    <row r="880" customFormat="false" ht="12.75" hidden="false" customHeight="false" outlineLevel="0" collapsed="false">
      <c r="A880" s="2" t="n">
        <v>35486</v>
      </c>
      <c r="B880" s="0" t="n">
        <v>17126121.6</v>
      </c>
      <c r="C880" s="0" t="n">
        <f aca="false">B880*0.000011574</f>
        <v>198.2177313984</v>
      </c>
      <c r="D880" s="0" t="n">
        <f aca="false">IF((((C880*$L$1)/(SQRT($G$1)*$I$1))^(3/5))&gt;$I$2,$I$2,(((C880*$L$1)/(SQRT($G$1)*$I$1))^(3/5)))</f>
        <v>1.5</v>
      </c>
    </row>
    <row r="881" customFormat="false" ht="12.75" hidden="false" customHeight="false" outlineLevel="0" collapsed="false">
      <c r="A881" s="2" t="n">
        <v>35487</v>
      </c>
      <c r="B881" s="0" t="n">
        <v>17101655.712</v>
      </c>
      <c r="C881" s="0" t="n">
        <f aca="false">B881*0.000011574</f>
        <v>197.934563210688</v>
      </c>
      <c r="D881" s="0" t="n">
        <f aca="false">IF((((C881*$L$1)/(SQRT($G$1)*$I$1))^(3/5))&gt;$I$2,$I$2,(((C881*$L$1)/(SQRT($G$1)*$I$1))^(3/5)))</f>
        <v>1.5</v>
      </c>
    </row>
    <row r="882" customFormat="false" ht="12.75" hidden="false" customHeight="false" outlineLevel="0" collapsed="false">
      <c r="A882" s="2" t="n">
        <v>35488</v>
      </c>
      <c r="B882" s="0" t="n">
        <v>17175053.376</v>
      </c>
      <c r="C882" s="0" t="n">
        <f aca="false">B882*0.000011574</f>
        <v>198.784067773824</v>
      </c>
      <c r="D882" s="0" t="n">
        <f aca="false">IF((((C882*$L$1)/(SQRT($G$1)*$I$1))^(3/5))&gt;$I$2,$I$2,(((C882*$L$1)/(SQRT($G$1)*$I$1))^(3/5)))</f>
        <v>1.5</v>
      </c>
    </row>
    <row r="883" customFormat="false" ht="12.75" hidden="false" customHeight="false" outlineLevel="0" collapsed="false">
      <c r="A883" s="2" t="n">
        <v>35489</v>
      </c>
      <c r="B883" s="0" t="n">
        <v>17126121.6</v>
      </c>
      <c r="C883" s="0" t="n">
        <f aca="false">B883*0.000011574</f>
        <v>198.2177313984</v>
      </c>
      <c r="D883" s="0" t="n">
        <f aca="false">IF((((C883*$L$1)/(SQRT($G$1)*$I$1))^(3/5))&gt;$I$2,$I$2,(((C883*$L$1)/(SQRT($G$1)*$I$1))^(3/5)))</f>
        <v>1.5</v>
      </c>
    </row>
    <row r="884" customFormat="false" ht="12.75" hidden="false" customHeight="false" outlineLevel="0" collapsed="false">
      <c r="A884" s="2" t="n">
        <v>35490</v>
      </c>
      <c r="B884" s="0" t="n">
        <v>17126121.6</v>
      </c>
      <c r="C884" s="0" t="n">
        <f aca="false">B884*0.000011574</f>
        <v>198.2177313984</v>
      </c>
      <c r="D884" s="0" t="n">
        <f aca="false">IF((((C884*$L$1)/(SQRT($G$1)*$I$1))^(3/5))&gt;$I$2,$I$2,(((C884*$L$1)/(SQRT($G$1)*$I$1))^(3/5)))</f>
        <v>1.5</v>
      </c>
    </row>
    <row r="885" customFormat="false" ht="12.75" hidden="false" customHeight="false" outlineLevel="0" collapsed="false">
      <c r="A885" s="2" t="n">
        <v>35491</v>
      </c>
      <c r="B885" s="0" t="n">
        <v>17175053.376</v>
      </c>
      <c r="C885" s="0" t="n">
        <f aca="false">B885*0.000011574</f>
        <v>198.784067773824</v>
      </c>
      <c r="D885" s="0" t="n">
        <f aca="false">IF((((C885*$L$1)/(SQRT($G$1)*$I$1))^(3/5))&gt;$I$2,$I$2,(((C885*$L$1)/(SQRT($G$1)*$I$1))^(3/5)))</f>
        <v>1.5</v>
      </c>
    </row>
    <row r="886" customFormat="false" ht="12.75" hidden="false" customHeight="false" outlineLevel="0" collapsed="false">
      <c r="A886" s="2" t="n">
        <v>35492</v>
      </c>
      <c r="B886" s="0" t="n">
        <v>17003792.16</v>
      </c>
      <c r="C886" s="0" t="n">
        <f aca="false">B886*0.000011574</f>
        <v>196.80189045984</v>
      </c>
      <c r="D886" s="0" t="n">
        <f aca="false">IF((((C886*$L$1)/(SQRT($G$1)*$I$1))^(3/5))&gt;$I$2,$I$2,(((C886*$L$1)/(SQRT($G$1)*$I$1))^(3/5)))</f>
        <v>1.5</v>
      </c>
    </row>
    <row r="887" customFormat="false" ht="12.75" hidden="false" customHeight="false" outlineLevel="0" collapsed="false">
      <c r="A887" s="2" t="n">
        <v>35493</v>
      </c>
      <c r="B887" s="0" t="n">
        <v>16905928.608</v>
      </c>
      <c r="C887" s="0" t="n">
        <f aca="false">B887*0.000011574</f>
        <v>195.669217708992</v>
      </c>
      <c r="D887" s="0" t="n">
        <f aca="false">IF((((C887*$L$1)/(SQRT($G$1)*$I$1))^(3/5))&gt;$I$2,$I$2,(((C887*$L$1)/(SQRT($G$1)*$I$1))^(3/5)))</f>
        <v>1.5</v>
      </c>
    </row>
    <row r="888" customFormat="false" ht="12.75" hidden="false" customHeight="false" outlineLevel="0" collapsed="false">
      <c r="A888" s="2" t="n">
        <v>35494</v>
      </c>
      <c r="B888" s="0" t="n">
        <v>16930394.496</v>
      </c>
      <c r="C888" s="0" t="n">
        <f aca="false">B888*0.000011574</f>
        <v>195.952385896704</v>
      </c>
      <c r="D888" s="0" t="n">
        <f aca="false">IF((((C888*$L$1)/(SQRT($G$1)*$I$1))^(3/5))&gt;$I$2,$I$2,(((C888*$L$1)/(SQRT($G$1)*$I$1))^(3/5)))</f>
        <v>1.5</v>
      </c>
    </row>
    <row r="889" customFormat="false" ht="12.75" hidden="false" customHeight="false" outlineLevel="0" collapsed="false">
      <c r="A889" s="2" t="n">
        <v>35495</v>
      </c>
      <c r="B889" s="0" t="n">
        <v>16930394.496</v>
      </c>
      <c r="C889" s="0" t="n">
        <f aca="false">B889*0.000011574</f>
        <v>195.952385896704</v>
      </c>
      <c r="D889" s="0" t="n">
        <f aca="false">IF((((C889*$L$1)/(SQRT($G$1)*$I$1))^(3/5))&gt;$I$2,$I$2,(((C889*$L$1)/(SQRT($G$1)*$I$1))^(3/5)))</f>
        <v>1.5</v>
      </c>
    </row>
    <row r="890" customFormat="false" ht="12.75" hidden="false" customHeight="false" outlineLevel="0" collapsed="false">
      <c r="A890" s="2" t="n">
        <v>35496</v>
      </c>
      <c r="B890" s="0" t="n">
        <v>17052723.936</v>
      </c>
      <c r="C890" s="0" t="n">
        <f aca="false">B890*0.000011574</f>
        <v>197.368226835264</v>
      </c>
      <c r="D890" s="0" t="n">
        <f aca="false">IF((((C890*$L$1)/(SQRT($G$1)*$I$1))^(3/5))&gt;$I$2,$I$2,(((C890*$L$1)/(SQRT($G$1)*$I$1))^(3/5)))</f>
        <v>1.5</v>
      </c>
    </row>
    <row r="891" customFormat="false" ht="12.75" hidden="false" customHeight="false" outlineLevel="0" collapsed="false">
      <c r="A891" s="2" t="n">
        <v>35497</v>
      </c>
      <c r="B891" s="0" t="n">
        <v>17101655.712</v>
      </c>
      <c r="C891" s="0" t="n">
        <f aca="false">B891*0.000011574</f>
        <v>197.934563210688</v>
      </c>
      <c r="D891" s="0" t="n">
        <f aca="false">IF((((C891*$L$1)/(SQRT($G$1)*$I$1))^(3/5))&gt;$I$2,$I$2,(((C891*$L$1)/(SQRT($G$1)*$I$1))^(3/5)))</f>
        <v>1.5</v>
      </c>
    </row>
    <row r="892" customFormat="false" ht="12.75" hidden="false" customHeight="false" outlineLevel="0" collapsed="false">
      <c r="A892" s="2" t="n">
        <v>35498</v>
      </c>
      <c r="B892" s="0" t="n">
        <v>17126121.6</v>
      </c>
      <c r="C892" s="0" t="n">
        <f aca="false">B892*0.000011574</f>
        <v>198.2177313984</v>
      </c>
      <c r="D892" s="0" t="n">
        <f aca="false">IF((((C892*$L$1)/(SQRT($G$1)*$I$1))^(3/5))&gt;$I$2,$I$2,(((C892*$L$1)/(SQRT($G$1)*$I$1))^(3/5)))</f>
        <v>1.5</v>
      </c>
    </row>
    <row r="893" customFormat="false" ht="12.75" hidden="false" customHeight="false" outlineLevel="0" collapsed="false">
      <c r="A893" s="2" t="n">
        <v>35499</v>
      </c>
      <c r="B893" s="0" t="n">
        <v>17028258.048</v>
      </c>
      <c r="C893" s="0" t="n">
        <f aca="false">B893*0.000011574</f>
        <v>197.085058647552</v>
      </c>
      <c r="D893" s="0" t="n">
        <f aca="false">IF((((C893*$L$1)/(SQRT($G$1)*$I$1))^(3/5))&gt;$I$2,$I$2,(((C893*$L$1)/(SQRT($G$1)*$I$1))^(3/5)))</f>
        <v>1.5</v>
      </c>
    </row>
    <row r="894" customFormat="false" ht="12.75" hidden="false" customHeight="false" outlineLevel="0" collapsed="false">
      <c r="A894" s="2" t="n">
        <v>35500</v>
      </c>
      <c r="B894" s="0" t="n">
        <v>17052723.936</v>
      </c>
      <c r="C894" s="0" t="n">
        <f aca="false">B894*0.000011574</f>
        <v>197.368226835264</v>
      </c>
      <c r="D894" s="0" t="n">
        <f aca="false">IF((((C894*$L$1)/(SQRT($G$1)*$I$1))^(3/5))&gt;$I$2,$I$2,(((C894*$L$1)/(SQRT($G$1)*$I$1))^(3/5)))</f>
        <v>1.5</v>
      </c>
    </row>
    <row r="895" customFormat="false" ht="12.75" hidden="false" customHeight="false" outlineLevel="0" collapsed="false">
      <c r="A895" s="2" t="n">
        <v>35501</v>
      </c>
      <c r="B895" s="0" t="n">
        <v>17150587.488</v>
      </c>
      <c r="C895" s="0" t="n">
        <f aca="false">B895*0.000011574</f>
        <v>198.500899586112</v>
      </c>
      <c r="D895" s="0" t="n">
        <f aca="false">IF((((C895*$L$1)/(SQRT($G$1)*$I$1))^(3/5))&gt;$I$2,$I$2,(((C895*$L$1)/(SQRT($G$1)*$I$1))^(3/5)))</f>
        <v>1.5</v>
      </c>
    </row>
    <row r="896" customFormat="false" ht="12.75" hidden="false" customHeight="false" outlineLevel="0" collapsed="false">
      <c r="A896" s="2" t="n">
        <v>35502</v>
      </c>
      <c r="B896" s="0" t="n">
        <v>17150587.488</v>
      </c>
      <c r="C896" s="0" t="n">
        <f aca="false">B896*0.000011574</f>
        <v>198.500899586112</v>
      </c>
      <c r="D896" s="0" t="n">
        <f aca="false">IF((((C896*$L$1)/(SQRT($G$1)*$I$1))^(3/5))&gt;$I$2,$I$2,(((C896*$L$1)/(SQRT($G$1)*$I$1))^(3/5)))</f>
        <v>1.5</v>
      </c>
    </row>
    <row r="897" customFormat="false" ht="12.75" hidden="false" customHeight="false" outlineLevel="0" collapsed="false">
      <c r="A897" s="2" t="n">
        <v>35503</v>
      </c>
      <c r="B897" s="0" t="n">
        <v>17175053.376</v>
      </c>
      <c r="C897" s="0" t="n">
        <f aca="false">B897*0.000011574</f>
        <v>198.784067773824</v>
      </c>
      <c r="D897" s="0" t="n">
        <f aca="false">IF((((C897*$L$1)/(SQRT($G$1)*$I$1))^(3/5))&gt;$I$2,$I$2,(((C897*$L$1)/(SQRT($G$1)*$I$1))^(3/5)))</f>
        <v>1.5</v>
      </c>
    </row>
    <row r="898" customFormat="false" ht="12.75" hidden="false" customHeight="false" outlineLevel="0" collapsed="false">
      <c r="A898" s="2" t="n">
        <v>35504</v>
      </c>
      <c r="B898" s="0" t="n">
        <v>17175053.376</v>
      </c>
      <c r="C898" s="0" t="n">
        <f aca="false">B898*0.000011574</f>
        <v>198.784067773824</v>
      </c>
      <c r="D898" s="0" t="n">
        <f aca="false">IF((((C898*$L$1)/(SQRT($G$1)*$I$1))^(3/5))&gt;$I$2,$I$2,(((C898*$L$1)/(SQRT($G$1)*$I$1))^(3/5)))</f>
        <v>1.5</v>
      </c>
    </row>
    <row r="899" customFormat="false" ht="12.75" hidden="false" customHeight="false" outlineLevel="0" collapsed="false">
      <c r="A899" s="2" t="n">
        <v>35505</v>
      </c>
      <c r="B899" s="0" t="n">
        <v>17175053.376</v>
      </c>
      <c r="C899" s="0" t="n">
        <f aca="false">B899*0.000011574</f>
        <v>198.784067773824</v>
      </c>
      <c r="D899" s="0" t="n">
        <f aca="false">IF((((C899*$L$1)/(SQRT($G$1)*$I$1))^(3/5))&gt;$I$2,$I$2,(((C899*$L$1)/(SQRT($G$1)*$I$1))^(3/5)))</f>
        <v>1.5</v>
      </c>
    </row>
    <row r="900" customFormat="false" ht="12.75" hidden="false" customHeight="false" outlineLevel="0" collapsed="false">
      <c r="A900" s="2" t="n">
        <v>35506</v>
      </c>
      <c r="B900" s="0" t="n">
        <v>17199519.264</v>
      </c>
      <c r="C900" s="0" t="n">
        <f aca="false">B900*0.000011574</f>
        <v>199.067235961536</v>
      </c>
      <c r="D900" s="0" t="n">
        <f aca="false">IF((((C900*$L$1)/(SQRT($G$1)*$I$1))^(3/5))&gt;$I$2,$I$2,(((C900*$L$1)/(SQRT($G$1)*$I$1))^(3/5)))</f>
        <v>1.5</v>
      </c>
    </row>
    <row r="901" customFormat="false" ht="12.75" hidden="false" customHeight="false" outlineLevel="0" collapsed="false">
      <c r="A901" s="2" t="n">
        <v>35507</v>
      </c>
      <c r="B901" s="0" t="n">
        <v>17297382.816</v>
      </c>
      <c r="C901" s="0" t="n">
        <f aca="false">B901*0.000011574</f>
        <v>200.199908712384</v>
      </c>
      <c r="D901" s="0" t="n">
        <f aca="false">IF((((C901*$L$1)/(SQRT($G$1)*$I$1))^(3/5))&gt;$I$2,$I$2,(((C901*$L$1)/(SQRT($G$1)*$I$1))^(3/5)))</f>
        <v>1.5</v>
      </c>
    </row>
    <row r="902" customFormat="false" ht="12.75" hidden="false" customHeight="false" outlineLevel="0" collapsed="false">
      <c r="A902" s="2" t="n">
        <v>35508</v>
      </c>
      <c r="B902" s="0" t="n">
        <v>17346314.592</v>
      </c>
      <c r="C902" s="0" t="n">
        <f aca="false">B902*0.000011574</f>
        <v>200.766245087808</v>
      </c>
      <c r="D902" s="0" t="n">
        <f aca="false">IF((((C902*$L$1)/(SQRT($G$1)*$I$1))^(3/5))&gt;$I$2,$I$2,(((C902*$L$1)/(SQRT($G$1)*$I$1))^(3/5)))</f>
        <v>1.5</v>
      </c>
    </row>
    <row r="903" customFormat="false" ht="12.75" hidden="false" customHeight="false" outlineLevel="0" collapsed="false">
      <c r="A903" s="2" t="n">
        <v>35509</v>
      </c>
      <c r="B903" s="0" t="n">
        <v>17395246.368</v>
      </c>
      <c r="C903" s="0" t="n">
        <f aca="false">B903*0.000011574</f>
        <v>201.332581463232</v>
      </c>
      <c r="D903" s="0" t="n">
        <f aca="false">IF((((C903*$L$1)/(SQRT($G$1)*$I$1))^(3/5))&gt;$I$2,$I$2,(((C903*$L$1)/(SQRT($G$1)*$I$1))^(3/5)))</f>
        <v>1.5</v>
      </c>
    </row>
    <row r="904" customFormat="false" ht="12.75" hidden="false" customHeight="false" outlineLevel="0" collapsed="false">
      <c r="A904" s="2" t="n">
        <v>35510</v>
      </c>
      <c r="B904" s="0" t="n">
        <v>17419712.256</v>
      </c>
      <c r="C904" s="0" t="n">
        <f aca="false">B904*0.000011574</f>
        <v>201.615749650944</v>
      </c>
      <c r="D904" s="0" t="n">
        <f aca="false">IF((((C904*$L$1)/(SQRT($G$1)*$I$1))^(3/5))&gt;$I$2,$I$2,(((C904*$L$1)/(SQRT($G$1)*$I$1))^(3/5)))</f>
        <v>1.5</v>
      </c>
    </row>
    <row r="905" customFormat="false" ht="12.75" hidden="false" customHeight="false" outlineLevel="0" collapsed="false">
      <c r="A905" s="2" t="n">
        <v>35511</v>
      </c>
      <c r="B905" s="0" t="n">
        <v>17493109.92</v>
      </c>
      <c r="C905" s="0" t="n">
        <f aca="false">B905*0.000011574</f>
        <v>202.46525421408</v>
      </c>
      <c r="D905" s="0" t="n">
        <f aca="false">IF((((C905*$L$1)/(SQRT($G$1)*$I$1))^(3/5))&gt;$I$2,$I$2,(((C905*$L$1)/(SQRT($G$1)*$I$1))^(3/5)))</f>
        <v>1.5</v>
      </c>
    </row>
    <row r="906" customFormat="false" ht="12.75" hidden="false" customHeight="false" outlineLevel="0" collapsed="false">
      <c r="A906" s="2" t="n">
        <v>35512</v>
      </c>
      <c r="B906" s="0" t="n">
        <v>17517575.808</v>
      </c>
      <c r="C906" s="0" t="n">
        <f aca="false">B906*0.000011574</f>
        <v>202.748422401792</v>
      </c>
      <c r="D906" s="0" t="n">
        <f aca="false">IF((((C906*$L$1)/(SQRT($G$1)*$I$1))^(3/5))&gt;$I$2,$I$2,(((C906*$L$1)/(SQRT($G$1)*$I$1))^(3/5)))</f>
        <v>1.5</v>
      </c>
    </row>
    <row r="907" customFormat="false" ht="12.75" hidden="false" customHeight="false" outlineLevel="0" collapsed="false">
      <c r="A907" s="2" t="n">
        <v>35513</v>
      </c>
      <c r="B907" s="0" t="n">
        <v>17468644.032</v>
      </c>
      <c r="C907" s="0" t="n">
        <f aca="false">B907*0.000011574</f>
        <v>202.182086026368</v>
      </c>
      <c r="D907" s="0" t="n">
        <f aca="false">IF((((C907*$L$1)/(SQRT($G$1)*$I$1))^(3/5))&gt;$I$2,$I$2,(((C907*$L$1)/(SQRT($G$1)*$I$1))^(3/5)))</f>
        <v>1.5</v>
      </c>
    </row>
    <row r="908" customFormat="false" ht="12.75" hidden="false" customHeight="false" outlineLevel="0" collapsed="false">
      <c r="A908" s="2" t="n">
        <v>35514</v>
      </c>
      <c r="B908" s="0" t="n">
        <v>17493109.92</v>
      </c>
      <c r="C908" s="0" t="n">
        <f aca="false">B908*0.000011574</f>
        <v>202.46525421408</v>
      </c>
      <c r="D908" s="0" t="n">
        <f aca="false">IF((((C908*$L$1)/(SQRT($G$1)*$I$1))^(3/5))&gt;$I$2,$I$2,(((C908*$L$1)/(SQRT($G$1)*$I$1))^(3/5)))</f>
        <v>1.5</v>
      </c>
    </row>
    <row r="909" customFormat="false" ht="12.75" hidden="false" customHeight="false" outlineLevel="0" collapsed="false">
      <c r="A909" s="2" t="n">
        <v>35515</v>
      </c>
      <c r="B909" s="0" t="n">
        <v>17444178.144</v>
      </c>
      <c r="C909" s="0" t="n">
        <f aca="false">B909*0.000011574</f>
        <v>201.898917838656</v>
      </c>
      <c r="D909" s="0" t="n">
        <f aca="false">IF((((C909*$L$1)/(SQRT($G$1)*$I$1))^(3/5))&gt;$I$2,$I$2,(((C909*$L$1)/(SQRT($G$1)*$I$1))^(3/5)))</f>
        <v>1.5</v>
      </c>
    </row>
    <row r="910" customFormat="false" ht="12.75" hidden="false" customHeight="false" outlineLevel="0" collapsed="false">
      <c r="A910" s="2" t="n">
        <v>35516</v>
      </c>
      <c r="B910" s="0" t="n">
        <v>17419712.256</v>
      </c>
      <c r="C910" s="0" t="n">
        <f aca="false">B910*0.000011574</f>
        <v>201.615749650944</v>
      </c>
      <c r="D910" s="0" t="n">
        <f aca="false">IF((((C910*$L$1)/(SQRT($G$1)*$I$1))^(3/5))&gt;$I$2,$I$2,(((C910*$L$1)/(SQRT($G$1)*$I$1))^(3/5)))</f>
        <v>1.5</v>
      </c>
    </row>
    <row r="911" customFormat="false" ht="12.75" hidden="false" customHeight="false" outlineLevel="0" collapsed="false">
      <c r="A911" s="2" t="n">
        <v>35517</v>
      </c>
      <c r="B911" s="0" t="n">
        <v>17272916.928</v>
      </c>
      <c r="C911" s="0" t="n">
        <f aca="false">B911*0.000011574</f>
        <v>199.916740524672</v>
      </c>
      <c r="D911" s="0" t="n">
        <f aca="false">IF((((C911*$L$1)/(SQRT($G$1)*$I$1))^(3/5))&gt;$I$2,$I$2,(((C911*$L$1)/(SQRT($G$1)*$I$1))^(3/5)))</f>
        <v>1.5</v>
      </c>
    </row>
    <row r="912" customFormat="false" ht="12.75" hidden="false" customHeight="false" outlineLevel="0" collapsed="false">
      <c r="A912" s="2" t="n">
        <v>35518</v>
      </c>
      <c r="B912" s="0" t="n">
        <v>17297382.816</v>
      </c>
      <c r="C912" s="0" t="n">
        <f aca="false">B912*0.000011574</f>
        <v>200.199908712384</v>
      </c>
      <c r="D912" s="0" t="n">
        <f aca="false">IF((((C912*$L$1)/(SQRT($G$1)*$I$1))^(3/5))&gt;$I$2,$I$2,(((C912*$L$1)/(SQRT($G$1)*$I$1))^(3/5)))</f>
        <v>1.5</v>
      </c>
    </row>
    <row r="913" customFormat="false" ht="12.75" hidden="false" customHeight="false" outlineLevel="0" collapsed="false">
      <c r="A913" s="2" t="n">
        <v>35519</v>
      </c>
      <c r="B913" s="0" t="n">
        <v>17272916.928</v>
      </c>
      <c r="C913" s="0" t="n">
        <f aca="false">B913*0.000011574</f>
        <v>199.916740524672</v>
      </c>
      <c r="D913" s="0" t="n">
        <f aca="false">IF((((C913*$L$1)/(SQRT($G$1)*$I$1))^(3/5))&gt;$I$2,$I$2,(((C913*$L$1)/(SQRT($G$1)*$I$1))^(3/5)))</f>
        <v>1.5</v>
      </c>
    </row>
    <row r="914" customFormat="false" ht="12.75" hidden="false" customHeight="false" outlineLevel="0" collapsed="false">
      <c r="A914" s="2" t="n">
        <v>35520</v>
      </c>
      <c r="B914" s="0" t="n">
        <v>17101655.712</v>
      </c>
      <c r="C914" s="0" t="n">
        <f aca="false">B914*0.000011574</f>
        <v>197.934563210688</v>
      </c>
      <c r="D914" s="0" t="n">
        <f aca="false">IF((((C914*$L$1)/(SQRT($G$1)*$I$1))^(3/5))&gt;$I$2,$I$2,(((C914*$L$1)/(SQRT($G$1)*$I$1))^(3/5)))</f>
        <v>1.5</v>
      </c>
    </row>
    <row r="915" customFormat="false" ht="12.75" hidden="false" customHeight="false" outlineLevel="0" collapsed="false">
      <c r="A915" s="2" t="n">
        <v>35521</v>
      </c>
      <c r="B915" s="0" t="n">
        <v>17175053.376</v>
      </c>
      <c r="C915" s="0" t="n">
        <f aca="false">B915*0.000011574</f>
        <v>198.784067773824</v>
      </c>
      <c r="D915" s="0" t="n">
        <f aca="false">IF((((C915*$L$1)/(SQRT($G$1)*$I$1))^(3/5))&gt;$I$2,$I$2,(((C915*$L$1)/(SQRT($G$1)*$I$1))^(3/5)))</f>
        <v>1.5</v>
      </c>
    </row>
    <row r="916" customFormat="false" ht="12.75" hidden="false" customHeight="false" outlineLevel="0" collapsed="false">
      <c r="A916" s="2" t="n">
        <v>35522</v>
      </c>
      <c r="B916" s="0" t="n">
        <v>17101655.712</v>
      </c>
      <c r="C916" s="0" t="n">
        <f aca="false">B916*0.000011574</f>
        <v>197.934563210688</v>
      </c>
      <c r="D916" s="0" t="n">
        <f aca="false">IF((((C916*$L$1)/(SQRT($G$1)*$I$1))^(3/5))&gt;$I$2,$I$2,(((C916*$L$1)/(SQRT($G$1)*$I$1))^(3/5)))</f>
        <v>1.5</v>
      </c>
    </row>
    <row r="917" customFormat="false" ht="12.75" hidden="false" customHeight="false" outlineLevel="0" collapsed="false">
      <c r="A917" s="2" t="n">
        <v>35523</v>
      </c>
      <c r="B917" s="0" t="n">
        <v>17126121.6</v>
      </c>
      <c r="C917" s="0" t="n">
        <f aca="false">B917*0.000011574</f>
        <v>198.2177313984</v>
      </c>
      <c r="D917" s="0" t="n">
        <f aca="false">IF((((C917*$L$1)/(SQRT($G$1)*$I$1))^(3/5))&gt;$I$2,$I$2,(((C917*$L$1)/(SQRT($G$1)*$I$1))^(3/5)))</f>
        <v>1.5</v>
      </c>
    </row>
    <row r="918" customFormat="false" ht="12.75" hidden="false" customHeight="false" outlineLevel="0" collapsed="false">
      <c r="A918" s="2" t="n">
        <v>35524</v>
      </c>
      <c r="B918" s="0" t="n">
        <v>17175053.376</v>
      </c>
      <c r="C918" s="0" t="n">
        <f aca="false">B918*0.000011574</f>
        <v>198.784067773824</v>
      </c>
      <c r="D918" s="0" t="n">
        <f aca="false">IF((((C918*$L$1)/(SQRT($G$1)*$I$1))^(3/5))&gt;$I$2,$I$2,(((C918*$L$1)/(SQRT($G$1)*$I$1))^(3/5)))</f>
        <v>1.5</v>
      </c>
    </row>
    <row r="919" customFormat="false" ht="12.75" hidden="false" customHeight="false" outlineLevel="0" collapsed="false">
      <c r="A919" s="2" t="n">
        <v>35525</v>
      </c>
      <c r="B919" s="0" t="n">
        <v>17126121.6</v>
      </c>
      <c r="C919" s="0" t="n">
        <f aca="false">B919*0.000011574</f>
        <v>198.2177313984</v>
      </c>
      <c r="D919" s="0" t="n">
        <f aca="false">IF((((C919*$L$1)/(SQRT($G$1)*$I$1))^(3/5))&gt;$I$2,$I$2,(((C919*$L$1)/(SQRT($G$1)*$I$1))^(3/5)))</f>
        <v>1.5</v>
      </c>
    </row>
    <row r="920" customFormat="false" ht="12.75" hidden="false" customHeight="false" outlineLevel="0" collapsed="false">
      <c r="A920" s="2" t="n">
        <v>35526</v>
      </c>
      <c r="B920" s="0" t="n">
        <v>17101655.712</v>
      </c>
      <c r="C920" s="0" t="n">
        <f aca="false">B920*0.000011574</f>
        <v>197.934563210688</v>
      </c>
      <c r="D920" s="0" t="n">
        <f aca="false">IF((((C920*$L$1)/(SQRT($G$1)*$I$1))^(3/5))&gt;$I$2,$I$2,(((C920*$L$1)/(SQRT($G$1)*$I$1))^(3/5)))</f>
        <v>1.5</v>
      </c>
    </row>
    <row r="921" customFormat="false" ht="12.75" hidden="false" customHeight="false" outlineLevel="0" collapsed="false">
      <c r="A921" s="2" t="n">
        <v>35527</v>
      </c>
      <c r="B921" s="0" t="n">
        <v>16930394.496</v>
      </c>
      <c r="C921" s="0" t="n">
        <f aca="false">B921*0.000011574</f>
        <v>195.952385896704</v>
      </c>
      <c r="D921" s="0" t="n">
        <f aca="false">IF((((C921*$L$1)/(SQRT($G$1)*$I$1))^(3/5))&gt;$I$2,$I$2,(((C921*$L$1)/(SQRT($G$1)*$I$1))^(3/5)))</f>
        <v>1.5</v>
      </c>
    </row>
    <row r="922" customFormat="false" ht="12.75" hidden="false" customHeight="false" outlineLevel="0" collapsed="false">
      <c r="A922" s="2" t="n">
        <v>35528</v>
      </c>
      <c r="B922" s="0" t="n">
        <v>17003792.16</v>
      </c>
      <c r="C922" s="0" t="n">
        <f aca="false">B922*0.000011574</f>
        <v>196.80189045984</v>
      </c>
      <c r="D922" s="0" t="n">
        <f aca="false">IF((((C922*$L$1)/(SQRT($G$1)*$I$1))^(3/5))&gt;$I$2,$I$2,(((C922*$L$1)/(SQRT($G$1)*$I$1))^(3/5)))</f>
        <v>1.5</v>
      </c>
    </row>
    <row r="923" customFormat="false" ht="12.75" hidden="false" customHeight="false" outlineLevel="0" collapsed="false">
      <c r="A923" s="2" t="n">
        <v>35529</v>
      </c>
      <c r="B923" s="0" t="n">
        <v>16881462.72</v>
      </c>
      <c r="C923" s="0" t="n">
        <f aca="false">B923*0.000011574</f>
        <v>195.38604952128</v>
      </c>
      <c r="D923" s="0" t="n">
        <f aca="false">IF((((C923*$L$1)/(SQRT($G$1)*$I$1))^(3/5))&gt;$I$2,$I$2,(((C923*$L$1)/(SQRT($G$1)*$I$1))^(3/5)))</f>
        <v>1.5</v>
      </c>
    </row>
    <row r="924" customFormat="false" ht="12.75" hidden="false" customHeight="false" outlineLevel="0" collapsed="false">
      <c r="A924" s="2" t="n">
        <v>35530</v>
      </c>
      <c r="B924" s="0" t="n">
        <v>16881462.72</v>
      </c>
      <c r="C924" s="0" t="n">
        <f aca="false">B924*0.000011574</f>
        <v>195.38604952128</v>
      </c>
      <c r="D924" s="0" t="n">
        <f aca="false">IF((((C924*$L$1)/(SQRT($G$1)*$I$1))^(3/5))&gt;$I$2,$I$2,(((C924*$L$1)/(SQRT($G$1)*$I$1))^(3/5)))</f>
        <v>1.5</v>
      </c>
    </row>
    <row r="925" customFormat="false" ht="12.75" hidden="false" customHeight="false" outlineLevel="0" collapsed="false">
      <c r="A925" s="2" t="n">
        <v>35531</v>
      </c>
      <c r="B925" s="0" t="n">
        <v>16808065.056</v>
      </c>
      <c r="C925" s="0" t="n">
        <f aca="false">B925*0.000011574</f>
        <v>194.536544958144</v>
      </c>
      <c r="D925" s="0" t="n">
        <f aca="false">IF((((C925*$L$1)/(SQRT($G$1)*$I$1))^(3/5))&gt;$I$2,$I$2,(((C925*$L$1)/(SQRT($G$1)*$I$1))^(3/5)))</f>
        <v>1.5</v>
      </c>
    </row>
    <row r="926" customFormat="false" ht="12.75" hidden="false" customHeight="false" outlineLevel="0" collapsed="false">
      <c r="A926" s="2" t="n">
        <v>35532</v>
      </c>
      <c r="B926" s="0" t="n">
        <v>16685735.616</v>
      </c>
      <c r="C926" s="0" t="n">
        <f aca="false">B926*0.000011574</f>
        <v>193.120704019584</v>
      </c>
      <c r="D926" s="0" t="n">
        <f aca="false">IF((((C926*$L$1)/(SQRT($G$1)*$I$1))^(3/5))&gt;$I$2,$I$2,(((C926*$L$1)/(SQRT($G$1)*$I$1))^(3/5)))</f>
        <v>1.5</v>
      </c>
    </row>
    <row r="927" customFormat="false" ht="12.75" hidden="false" customHeight="false" outlineLevel="0" collapsed="false">
      <c r="A927" s="2" t="n">
        <v>35533</v>
      </c>
      <c r="B927" s="0" t="n">
        <v>16661269.728</v>
      </c>
      <c r="C927" s="0" t="n">
        <f aca="false">B927*0.000011574</f>
        <v>192.837535831872</v>
      </c>
      <c r="D927" s="0" t="n">
        <f aca="false">IF((((C927*$L$1)/(SQRT($G$1)*$I$1))^(3/5))&gt;$I$2,$I$2,(((C927*$L$1)/(SQRT($G$1)*$I$1))^(3/5)))</f>
        <v>1.5</v>
      </c>
    </row>
    <row r="928" customFormat="false" ht="12.75" hidden="false" customHeight="false" outlineLevel="0" collapsed="false">
      <c r="A928" s="2" t="n">
        <v>35534</v>
      </c>
      <c r="B928" s="0" t="n">
        <v>16734667.392</v>
      </c>
      <c r="C928" s="0" t="n">
        <f aca="false">B928*0.000011574</f>
        <v>193.687040395008</v>
      </c>
      <c r="D928" s="0" t="n">
        <f aca="false">IF((((C928*$L$1)/(SQRT($G$1)*$I$1))^(3/5))&gt;$I$2,$I$2,(((C928*$L$1)/(SQRT($G$1)*$I$1))^(3/5)))</f>
        <v>1.5</v>
      </c>
    </row>
    <row r="929" customFormat="false" ht="12.75" hidden="false" customHeight="false" outlineLevel="0" collapsed="false">
      <c r="A929" s="2" t="n">
        <v>35535</v>
      </c>
      <c r="B929" s="0" t="n">
        <v>16734667.392</v>
      </c>
      <c r="C929" s="0" t="n">
        <f aca="false">B929*0.000011574</f>
        <v>193.687040395008</v>
      </c>
      <c r="D929" s="0" t="n">
        <f aca="false">IF((((C929*$L$1)/(SQRT($G$1)*$I$1))^(3/5))&gt;$I$2,$I$2,(((C929*$L$1)/(SQRT($G$1)*$I$1))^(3/5)))</f>
        <v>1.5</v>
      </c>
    </row>
    <row r="930" customFormat="false" ht="12.75" hidden="false" customHeight="false" outlineLevel="0" collapsed="false">
      <c r="A930" s="2" t="n">
        <v>35536</v>
      </c>
      <c r="B930" s="0" t="n">
        <v>16759133.28</v>
      </c>
      <c r="C930" s="0" t="n">
        <f aca="false">B930*0.000011574</f>
        <v>193.97020858272</v>
      </c>
      <c r="D930" s="0" t="n">
        <f aca="false">IF((((C930*$L$1)/(SQRT($G$1)*$I$1))^(3/5))&gt;$I$2,$I$2,(((C930*$L$1)/(SQRT($G$1)*$I$1))^(3/5)))</f>
        <v>1.5</v>
      </c>
    </row>
    <row r="931" customFormat="false" ht="12.75" hidden="false" customHeight="false" outlineLevel="0" collapsed="false">
      <c r="A931" s="2" t="n">
        <v>35537</v>
      </c>
      <c r="B931" s="0" t="n">
        <v>16979326.272</v>
      </c>
      <c r="C931" s="0" t="n">
        <f aca="false">B931*0.000011574</f>
        <v>196.518722272128</v>
      </c>
      <c r="D931" s="0" t="n">
        <f aca="false">IF((((C931*$L$1)/(SQRT($G$1)*$I$1))^(3/5))&gt;$I$2,$I$2,(((C931*$L$1)/(SQRT($G$1)*$I$1))^(3/5)))</f>
        <v>1.5</v>
      </c>
    </row>
    <row r="932" customFormat="false" ht="12.75" hidden="false" customHeight="false" outlineLevel="0" collapsed="false">
      <c r="A932" s="2" t="n">
        <v>35538</v>
      </c>
      <c r="B932" s="0" t="n">
        <v>16808065.056</v>
      </c>
      <c r="C932" s="0" t="n">
        <f aca="false">B932*0.000011574</f>
        <v>194.536544958144</v>
      </c>
      <c r="D932" s="0" t="n">
        <f aca="false">IF((((C932*$L$1)/(SQRT($G$1)*$I$1))^(3/5))&gt;$I$2,$I$2,(((C932*$L$1)/(SQRT($G$1)*$I$1))^(3/5)))</f>
        <v>1.5</v>
      </c>
    </row>
    <row r="933" customFormat="false" ht="12.75" hidden="false" customHeight="false" outlineLevel="0" collapsed="false">
      <c r="A933" s="2" t="n">
        <v>35539</v>
      </c>
      <c r="B933" s="0" t="n">
        <v>16563406.176</v>
      </c>
      <c r="C933" s="0" t="n">
        <f aca="false">B933*0.000011574</f>
        <v>191.704863081024</v>
      </c>
      <c r="D933" s="0" t="n">
        <f aca="false">IF((((C933*$L$1)/(SQRT($G$1)*$I$1))^(3/5))&gt;$I$2,$I$2,(((C933*$L$1)/(SQRT($G$1)*$I$1))^(3/5)))</f>
        <v>1.5</v>
      </c>
    </row>
    <row r="934" customFormat="false" ht="12.75" hidden="false" customHeight="false" outlineLevel="0" collapsed="false">
      <c r="A934" s="2" t="n">
        <v>35540</v>
      </c>
      <c r="B934" s="0" t="n">
        <v>16563406.176</v>
      </c>
      <c r="C934" s="0" t="n">
        <f aca="false">B934*0.000011574</f>
        <v>191.704863081024</v>
      </c>
      <c r="D934" s="0" t="n">
        <f aca="false">IF((((C934*$L$1)/(SQRT($G$1)*$I$1))^(3/5))&gt;$I$2,$I$2,(((C934*$L$1)/(SQRT($G$1)*$I$1))^(3/5)))</f>
        <v>1.5</v>
      </c>
    </row>
    <row r="935" customFormat="false" ht="12.75" hidden="false" customHeight="false" outlineLevel="0" collapsed="false">
      <c r="A935" s="2" t="n">
        <v>35541</v>
      </c>
      <c r="B935" s="0" t="n">
        <v>16490008.512</v>
      </c>
      <c r="C935" s="0" t="n">
        <f aca="false">B935*0.000011574</f>
        <v>190.855358517888</v>
      </c>
      <c r="D935" s="0" t="n">
        <f aca="false">IF((((C935*$L$1)/(SQRT($G$1)*$I$1))^(3/5))&gt;$I$2,$I$2,(((C935*$L$1)/(SQRT($G$1)*$I$1))^(3/5)))</f>
        <v>1.5</v>
      </c>
    </row>
    <row r="936" customFormat="false" ht="12.75" hidden="false" customHeight="false" outlineLevel="0" collapsed="false">
      <c r="A936" s="2" t="n">
        <v>35542</v>
      </c>
      <c r="B936" s="0" t="n">
        <v>16367679.072</v>
      </c>
      <c r="C936" s="0" t="n">
        <f aca="false">B936*0.000011574</f>
        <v>189.439517579328</v>
      </c>
      <c r="D936" s="0" t="n">
        <f aca="false">IF((((C936*$L$1)/(SQRT($G$1)*$I$1))^(3/5))&gt;$I$2,$I$2,(((C936*$L$1)/(SQRT($G$1)*$I$1))^(3/5)))</f>
        <v>1.5</v>
      </c>
    </row>
    <row r="937" customFormat="false" ht="12.75" hidden="false" customHeight="false" outlineLevel="0" collapsed="false">
      <c r="A937" s="2" t="n">
        <v>35543</v>
      </c>
      <c r="B937" s="0" t="n">
        <v>16759133.28</v>
      </c>
      <c r="C937" s="0" t="n">
        <f aca="false">B937*0.000011574</f>
        <v>193.97020858272</v>
      </c>
      <c r="D937" s="0" t="n">
        <f aca="false">IF((((C937*$L$1)/(SQRT($G$1)*$I$1))^(3/5))&gt;$I$2,$I$2,(((C937*$L$1)/(SQRT($G$1)*$I$1))^(3/5)))</f>
        <v>1.5</v>
      </c>
    </row>
    <row r="938" customFormat="false" ht="12.75" hidden="false" customHeight="false" outlineLevel="0" collapsed="false">
      <c r="A938" s="2" t="n">
        <v>35544</v>
      </c>
      <c r="B938" s="0" t="n">
        <v>16416610.848</v>
      </c>
      <c r="C938" s="0" t="n">
        <f aca="false">B938*0.000011574</f>
        <v>190.005853954752</v>
      </c>
      <c r="D938" s="0" t="n">
        <f aca="false">IF((((C938*$L$1)/(SQRT($G$1)*$I$1))^(3/5))&gt;$I$2,$I$2,(((C938*$L$1)/(SQRT($G$1)*$I$1))^(3/5)))</f>
        <v>1.5</v>
      </c>
    </row>
    <row r="939" customFormat="false" ht="12.75" hidden="false" customHeight="false" outlineLevel="0" collapsed="false">
      <c r="A939" s="2" t="n">
        <v>35545</v>
      </c>
      <c r="B939" s="0" t="n">
        <v>16343213.184</v>
      </c>
      <c r="C939" s="0" t="n">
        <f aca="false">B939*0.000011574</f>
        <v>189.156349391616</v>
      </c>
      <c r="D939" s="0" t="n">
        <f aca="false">IF((((C939*$L$1)/(SQRT($G$1)*$I$1))^(3/5))&gt;$I$2,$I$2,(((C939*$L$1)/(SQRT($G$1)*$I$1))^(3/5)))</f>
        <v>1.5</v>
      </c>
    </row>
    <row r="940" customFormat="false" ht="12.75" hidden="false" customHeight="false" outlineLevel="0" collapsed="false">
      <c r="A940" s="2" t="n">
        <v>35546</v>
      </c>
      <c r="B940" s="0" t="n">
        <v>16490008.512</v>
      </c>
      <c r="C940" s="0" t="n">
        <f aca="false">B940*0.000011574</f>
        <v>190.855358517888</v>
      </c>
      <c r="D940" s="0" t="n">
        <f aca="false">IF((((C940*$L$1)/(SQRT($G$1)*$I$1))^(3/5))&gt;$I$2,$I$2,(((C940*$L$1)/(SQRT($G$1)*$I$1))^(3/5)))</f>
        <v>1.5</v>
      </c>
    </row>
    <row r="941" customFormat="false" ht="12.75" hidden="false" customHeight="false" outlineLevel="0" collapsed="false">
      <c r="A941" s="2" t="n">
        <v>35547</v>
      </c>
      <c r="B941" s="0" t="n">
        <v>16465542.624</v>
      </c>
      <c r="C941" s="0" t="n">
        <f aca="false">B941*0.000011574</f>
        <v>190.572190330176</v>
      </c>
      <c r="D941" s="0" t="n">
        <f aca="false">IF((((C941*$L$1)/(SQRT($G$1)*$I$1))^(3/5))&gt;$I$2,$I$2,(((C941*$L$1)/(SQRT($G$1)*$I$1))^(3/5)))</f>
        <v>1.5</v>
      </c>
    </row>
    <row r="942" customFormat="false" ht="12.75" hidden="false" customHeight="false" outlineLevel="0" collapsed="false">
      <c r="A942" s="2" t="n">
        <v>35548</v>
      </c>
      <c r="B942" s="0" t="n">
        <v>16490008.512</v>
      </c>
      <c r="C942" s="0" t="n">
        <f aca="false">B942*0.000011574</f>
        <v>190.855358517888</v>
      </c>
      <c r="D942" s="0" t="n">
        <f aca="false">IF((((C942*$L$1)/(SQRT($G$1)*$I$1))^(3/5))&gt;$I$2,$I$2,(((C942*$L$1)/(SQRT($G$1)*$I$1))^(3/5)))</f>
        <v>1.5</v>
      </c>
    </row>
    <row r="943" customFormat="false" ht="12.75" hidden="false" customHeight="false" outlineLevel="0" collapsed="false">
      <c r="A943" s="2" t="n">
        <v>35549</v>
      </c>
      <c r="B943" s="0" t="n">
        <v>16563406.176</v>
      </c>
      <c r="C943" s="0" t="n">
        <f aca="false">B943*0.000011574</f>
        <v>191.704863081024</v>
      </c>
      <c r="D943" s="0" t="n">
        <f aca="false">IF((((C943*$L$1)/(SQRT($G$1)*$I$1))^(3/5))&gt;$I$2,$I$2,(((C943*$L$1)/(SQRT($G$1)*$I$1))^(3/5)))</f>
        <v>1.5</v>
      </c>
    </row>
    <row r="944" customFormat="false" ht="12.75" hidden="false" customHeight="false" outlineLevel="0" collapsed="false">
      <c r="A944" s="2" t="n">
        <v>35550</v>
      </c>
      <c r="B944" s="0" t="n">
        <v>16612337.952</v>
      </c>
      <c r="C944" s="0" t="n">
        <f aca="false">B944*0.000011574</f>
        <v>192.271199456448</v>
      </c>
      <c r="D944" s="0" t="n">
        <f aca="false">IF((((C944*$L$1)/(SQRT($G$1)*$I$1))^(3/5))&gt;$I$2,$I$2,(((C944*$L$1)/(SQRT($G$1)*$I$1))^(3/5)))</f>
        <v>1.5</v>
      </c>
    </row>
    <row r="945" customFormat="false" ht="12.75" hidden="false" customHeight="false" outlineLevel="0" collapsed="false">
      <c r="A945" s="2" t="n">
        <v>35551</v>
      </c>
      <c r="B945" s="0" t="n">
        <v>16538940.288</v>
      </c>
      <c r="C945" s="0" t="n">
        <f aca="false">B945*0.000011574</f>
        <v>191.421694893312</v>
      </c>
      <c r="D945" s="0" t="n">
        <f aca="false">IF((((C945*$L$1)/(SQRT($G$1)*$I$1))^(3/5))&gt;$I$2,$I$2,(((C945*$L$1)/(SQRT($G$1)*$I$1))^(3/5)))</f>
        <v>1.5</v>
      </c>
    </row>
    <row r="946" customFormat="false" ht="12.75" hidden="false" customHeight="false" outlineLevel="0" collapsed="false">
      <c r="A946" s="2" t="n">
        <v>35552</v>
      </c>
      <c r="B946" s="0" t="n">
        <v>16465542.624</v>
      </c>
      <c r="C946" s="0" t="n">
        <f aca="false">B946*0.000011574</f>
        <v>190.572190330176</v>
      </c>
      <c r="D946" s="0" t="n">
        <f aca="false">IF((((C946*$L$1)/(SQRT($G$1)*$I$1))^(3/5))&gt;$I$2,$I$2,(((C946*$L$1)/(SQRT($G$1)*$I$1))^(3/5)))</f>
        <v>1.5</v>
      </c>
    </row>
    <row r="947" customFormat="false" ht="12.75" hidden="false" customHeight="false" outlineLevel="0" collapsed="false">
      <c r="A947" s="2" t="n">
        <v>35553</v>
      </c>
      <c r="B947" s="0" t="n">
        <v>15731565.984</v>
      </c>
      <c r="C947" s="0" t="n">
        <f aca="false">B947*0.000011574</f>
        <v>182.077144698816</v>
      </c>
      <c r="D947" s="0" t="n">
        <f aca="false">IF((((C947*$L$1)/(SQRT($G$1)*$I$1))^(3/5))&gt;$I$2,$I$2,(((C947*$L$1)/(SQRT($G$1)*$I$1))^(3/5)))</f>
        <v>1.5</v>
      </c>
    </row>
    <row r="948" customFormat="false" ht="12.75" hidden="false" customHeight="false" outlineLevel="0" collapsed="false">
      <c r="A948" s="2" t="n">
        <v>35554</v>
      </c>
      <c r="B948" s="0" t="n">
        <v>15340111.776</v>
      </c>
      <c r="C948" s="0" t="n">
        <f aca="false">B948*0.000011574</f>
        <v>177.546453695424</v>
      </c>
      <c r="D948" s="0" t="n">
        <f aca="false">IF((((C948*$L$1)/(SQRT($G$1)*$I$1))^(3/5))&gt;$I$2,$I$2,(((C948*$L$1)/(SQRT($G$1)*$I$1))^(3/5)))</f>
        <v>1.5</v>
      </c>
    </row>
    <row r="949" customFormat="false" ht="12.75" hidden="false" customHeight="false" outlineLevel="0" collapsed="false">
      <c r="A949" s="2" t="n">
        <v>35555</v>
      </c>
      <c r="B949" s="0" t="n">
        <v>14948657.568</v>
      </c>
      <c r="C949" s="0" t="n">
        <f aca="false">B949*0.000011574</f>
        <v>173.015762692032</v>
      </c>
      <c r="D949" s="0" t="n">
        <f aca="false">IF((((C949*$L$1)/(SQRT($G$1)*$I$1))^(3/5))&gt;$I$2,$I$2,(((C949*$L$1)/(SQRT($G$1)*$I$1))^(3/5)))</f>
        <v>1.5</v>
      </c>
    </row>
    <row r="950" customFormat="false" ht="12.75" hidden="false" customHeight="false" outlineLevel="0" collapsed="false">
      <c r="A950" s="2" t="n">
        <v>35556</v>
      </c>
      <c r="B950" s="0" t="n">
        <v>14141283.264</v>
      </c>
      <c r="C950" s="0" t="n">
        <f aca="false">B950*0.000011574</f>
        <v>163.671212497536</v>
      </c>
      <c r="D950" s="0" t="n">
        <f aca="false">IF((((C950*$L$1)/(SQRT($G$1)*$I$1))^(3/5))&gt;$I$2,$I$2,(((C950*$L$1)/(SQRT($G$1)*$I$1))^(3/5)))</f>
        <v>1.5</v>
      </c>
    </row>
    <row r="951" customFormat="false" ht="12.75" hidden="false" customHeight="false" outlineLevel="0" collapsed="false">
      <c r="A951" s="2" t="n">
        <v>35557</v>
      </c>
      <c r="B951" s="0" t="n">
        <v>13456238.4</v>
      </c>
      <c r="C951" s="0" t="n">
        <f aca="false">B951*0.000011574</f>
        <v>155.7425032416</v>
      </c>
      <c r="D951" s="0" t="n">
        <f aca="false">IF((((C951*$L$1)/(SQRT($G$1)*$I$1))^(3/5))&gt;$I$2,$I$2,(((C951*$L$1)/(SQRT($G$1)*$I$1))^(3/5)))</f>
        <v>1.5</v>
      </c>
    </row>
    <row r="952" customFormat="false" ht="12.75" hidden="false" customHeight="false" outlineLevel="0" collapsed="false">
      <c r="A952" s="2" t="n">
        <v>35558</v>
      </c>
      <c r="B952" s="0" t="n">
        <v>12746727.648</v>
      </c>
      <c r="C952" s="0" t="n">
        <f aca="false">B952*0.000011574</f>
        <v>147.530625797952</v>
      </c>
      <c r="D952" s="0" t="n">
        <f aca="false">IF((((C952*$L$1)/(SQRT($G$1)*$I$1))^(3/5))&gt;$I$2,$I$2,(((C952*$L$1)/(SQRT($G$1)*$I$1))^(3/5)))</f>
        <v>1.5</v>
      </c>
    </row>
    <row r="953" customFormat="false" ht="12.75" hidden="false" customHeight="false" outlineLevel="0" collapsed="false">
      <c r="A953" s="2" t="n">
        <v>35559</v>
      </c>
      <c r="B953" s="0" t="n">
        <v>12355273.44</v>
      </c>
      <c r="C953" s="0" t="n">
        <f aca="false">B953*0.000011574</f>
        <v>142.99993479456</v>
      </c>
      <c r="D953" s="0" t="n">
        <f aca="false">IF((((C953*$L$1)/(SQRT($G$1)*$I$1))^(3/5))&gt;$I$2,$I$2,(((C953*$L$1)/(SQRT($G$1)*$I$1))^(3/5)))</f>
        <v>1.5</v>
      </c>
    </row>
    <row r="954" customFormat="false" ht="12.75" hidden="false" customHeight="false" outlineLevel="0" collapsed="false">
      <c r="A954" s="2" t="n">
        <v>35560</v>
      </c>
      <c r="B954" s="0" t="n">
        <v>12208478.112</v>
      </c>
      <c r="C954" s="0" t="n">
        <f aca="false">B954*0.000011574</f>
        <v>141.300925668288</v>
      </c>
      <c r="D954" s="0" t="n">
        <f aca="false">IF((((C954*$L$1)/(SQRT($G$1)*$I$1))^(3/5))&gt;$I$2,$I$2,(((C954*$L$1)/(SQRT($G$1)*$I$1))^(3/5)))</f>
        <v>1.5</v>
      </c>
    </row>
    <row r="955" customFormat="false" ht="12.75" hidden="false" customHeight="false" outlineLevel="0" collapsed="false">
      <c r="A955" s="2" t="n">
        <v>35561</v>
      </c>
      <c r="B955" s="0" t="n">
        <v>12281875.776</v>
      </c>
      <c r="C955" s="0" t="n">
        <f aca="false">B955*0.000011574</f>
        <v>142.150430231424</v>
      </c>
      <c r="D955" s="0" t="n">
        <f aca="false">IF((((C955*$L$1)/(SQRT($G$1)*$I$1))^(3/5))&gt;$I$2,$I$2,(((C955*$L$1)/(SQRT($G$1)*$I$1))^(3/5)))</f>
        <v>1.5</v>
      </c>
    </row>
    <row r="956" customFormat="false" ht="12.75" hidden="false" customHeight="false" outlineLevel="0" collapsed="false">
      <c r="A956" s="2" t="n">
        <v>35562</v>
      </c>
      <c r="B956" s="0" t="n">
        <v>12184012.224</v>
      </c>
      <c r="C956" s="0" t="n">
        <f aca="false">B956*0.000011574</f>
        <v>141.017757480576</v>
      </c>
      <c r="D956" s="0" t="n">
        <f aca="false">IF((((C956*$L$1)/(SQRT($G$1)*$I$1))^(3/5))&gt;$I$2,$I$2,(((C956*$L$1)/(SQRT($G$1)*$I$1))^(3/5)))</f>
        <v>1.5</v>
      </c>
    </row>
    <row r="957" customFormat="false" ht="12.75" hidden="false" customHeight="false" outlineLevel="0" collapsed="false">
      <c r="A957" s="2" t="n">
        <v>35563</v>
      </c>
      <c r="B957" s="0" t="n">
        <v>12208478.112</v>
      </c>
      <c r="C957" s="0" t="n">
        <f aca="false">B957*0.000011574</f>
        <v>141.300925668288</v>
      </c>
      <c r="D957" s="0" t="n">
        <f aca="false">IF((((C957*$L$1)/(SQRT($G$1)*$I$1))^(3/5))&gt;$I$2,$I$2,(((C957*$L$1)/(SQRT($G$1)*$I$1))^(3/5)))</f>
        <v>1.5</v>
      </c>
    </row>
    <row r="958" customFormat="false" ht="12.75" hidden="false" customHeight="false" outlineLevel="0" collapsed="false">
      <c r="A958" s="2" t="n">
        <v>35564</v>
      </c>
      <c r="B958" s="0" t="n">
        <v>11988285.12</v>
      </c>
      <c r="C958" s="0" t="n">
        <f aca="false">B958*0.000011574</f>
        <v>138.75241197888</v>
      </c>
      <c r="D958" s="0" t="n">
        <f aca="false">IF((((C958*$L$1)/(SQRT($G$1)*$I$1))^(3/5))&gt;$I$2,$I$2,(((C958*$L$1)/(SQRT($G$1)*$I$1))^(3/5)))</f>
        <v>1.5</v>
      </c>
    </row>
    <row r="959" customFormat="false" ht="12.75" hidden="false" customHeight="false" outlineLevel="0" collapsed="false">
      <c r="A959" s="2" t="n">
        <v>35565</v>
      </c>
      <c r="B959" s="0" t="n">
        <v>12184012.224</v>
      </c>
      <c r="C959" s="0" t="n">
        <f aca="false">B959*0.000011574</f>
        <v>141.017757480576</v>
      </c>
      <c r="D959" s="0" t="n">
        <f aca="false">IF((((C959*$L$1)/(SQRT($G$1)*$I$1))^(3/5))&gt;$I$2,$I$2,(((C959*$L$1)/(SQRT($G$1)*$I$1))^(3/5)))</f>
        <v>1.5</v>
      </c>
    </row>
    <row r="960" customFormat="false" ht="12.75" hidden="false" customHeight="false" outlineLevel="0" collapsed="false">
      <c r="A960" s="2" t="n">
        <v>35566</v>
      </c>
      <c r="B960" s="0" t="n">
        <v>12159546.336</v>
      </c>
      <c r="C960" s="0" t="n">
        <f aca="false">B960*0.000011574</f>
        <v>140.734589292864</v>
      </c>
      <c r="D960" s="0" t="n">
        <f aca="false">IF((((C960*$L$1)/(SQRT($G$1)*$I$1))^(3/5))&gt;$I$2,$I$2,(((C960*$L$1)/(SQRT($G$1)*$I$1))^(3/5)))</f>
        <v>1.5</v>
      </c>
    </row>
    <row r="961" customFormat="false" ht="12.75" hidden="false" customHeight="false" outlineLevel="0" collapsed="false">
      <c r="A961" s="2" t="n">
        <v>35567</v>
      </c>
      <c r="B961" s="0" t="n">
        <v>12135080.448</v>
      </c>
      <c r="C961" s="0" t="n">
        <f aca="false">B961*0.000011574</f>
        <v>140.451421105152</v>
      </c>
      <c r="D961" s="0" t="n">
        <f aca="false">IF((((C961*$L$1)/(SQRT($G$1)*$I$1))^(3/5))&gt;$I$2,$I$2,(((C961*$L$1)/(SQRT($G$1)*$I$1))^(3/5)))</f>
        <v>1.5</v>
      </c>
    </row>
    <row r="962" customFormat="false" ht="12.75" hidden="false" customHeight="false" outlineLevel="0" collapsed="false">
      <c r="A962" s="2" t="n">
        <v>35568</v>
      </c>
      <c r="B962" s="0" t="n">
        <v>12110614.56</v>
      </c>
      <c r="C962" s="0" t="n">
        <f aca="false">B962*0.000011574</f>
        <v>140.16825291744</v>
      </c>
      <c r="D962" s="0" t="n">
        <f aca="false">IF((((C962*$L$1)/(SQRT($G$1)*$I$1))^(3/5))&gt;$I$2,$I$2,(((C962*$L$1)/(SQRT($G$1)*$I$1))^(3/5)))</f>
        <v>1.5</v>
      </c>
    </row>
    <row r="963" customFormat="false" ht="12.75" hidden="false" customHeight="false" outlineLevel="0" collapsed="false">
      <c r="A963" s="2" t="n">
        <v>35569</v>
      </c>
      <c r="B963" s="0" t="n">
        <v>11963819.232</v>
      </c>
      <c r="C963" s="0" t="n">
        <f aca="false">B963*0.000011574</f>
        <v>138.469243791168</v>
      </c>
      <c r="D963" s="0" t="n">
        <f aca="false">IF((((C963*$L$1)/(SQRT($G$1)*$I$1))^(3/5))&gt;$I$2,$I$2,(((C963*$L$1)/(SQRT($G$1)*$I$1))^(3/5)))</f>
        <v>1.5</v>
      </c>
    </row>
    <row r="964" customFormat="false" ht="12.75" hidden="false" customHeight="false" outlineLevel="0" collapsed="false">
      <c r="A964" s="2" t="n">
        <v>35570</v>
      </c>
      <c r="B964" s="0" t="n">
        <v>11988285.12</v>
      </c>
      <c r="C964" s="0" t="n">
        <f aca="false">B964*0.000011574</f>
        <v>138.75241197888</v>
      </c>
      <c r="D964" s="0" t="n">
        <f aca="false">IF((((C964*$L$1)/(SQRT($G$1)*$I$1))^(3/5))&gt;$I$2,$I$2,(((C964*$L$1)/(SQRT($G$1)*$I$1))^(3/5)))</f>
        <v>1.5</v>
      </c>
    </row>
    <row r="965" customFormat="false" ht="12.75" hidden="false" customHeight="false" outlineLevel="0" collapsed="false">
      <c r="A965" s="2" t="n">
        <v>35571</v>
      </c>
      <c r="B965" s="0" t="n">
        <v>11963819.232</v>
      </c>
      <c r="C965" s="0" t="n">
        <f aca="false">B965*0.000011574</f>
        <v>138.469243791168</v>
      </c>
      <c r="D965" s="0" t="n">
        <f aca="false">IF((((C965*$L$1)/(SQRT($G$1)*$I$1))^(3/5))&gt;$I$2,$I$2,(((C965*$L$1)/(SQRT($G$1)*$I$1))^(3/5)))</f>
        <v>1.5</v>
      </c>
    </row>
    <row r="966" customFormat="false" ht="12.75" hidden="false" customHeight="false" outlineLevel="0" collapsed="false">
      <c r="A966" s="2" t="n">
        <v>35572</v>
      </c>
      <c r="B966" s="0" t="n">
        <v>11914887.456</v>
      </c>
      <c r="C966" s="0" t="n">
        <f aca="false">B966*0.000011574</f>
        <v>137.902907415744</v>
      </c>
      <c r="D966" s="0" t="n">
        <f aca="false">IF((((C966*$L$1)/(SQRT($G$1)*$I$1))^(3/5))&gt;$I$2,$I$2,(((C966*$L$1)/(SQRT($G$1)*$I$1))^(3/5)))</f>
        <v>1.5</v>
      </c>
    </row>
    <row r="967" customFormat="false" ht="12.75" hidden="false" customHeight="false" outlineLevel="0" collapsed="false">
      <c r="A967" s="2" t="n">
        <v>35573</v>
      </c>
      <c r="B967" s="0" t="n">
        <v>11817023.904</v>
      </c>
      <c r="C967" s="0" t="n">
        <f aca="false">B967*0.000011574</f>
        <v>136.770234664896</v>
      </c>
      <c r="D967" s="0" t="n">
        <f aca="false">IF((((C967*$L$1)/(SQRT($G$1)*$I$1))^(3/5))&gt;$I$2,$I$2,(((C967*$L$1)/(SQRT($G$1)*$I$1))^(3/5)))</f>
        <v>1.5</v>
      </c>
    </row>
    <row r="968" customFormat="false" ht="12.75" hidden="false" customHeight="false" outlineLevel="0" collapsed="false">
      <c r="A968" s="2" t="n">
        <v>35574</v>
      </c>
      <c r="B968" s="0" t="n">
        <v>11914887.456</v>
      </c>
      <c r="C968" s="0" t="n">
        <f aca="false">B968*0.000011574</f>
        <v>137.902907415744</v>
      </c>
      <c r="D968" s="0" t="n">
        <f aca="false">IF((((C968*$L$1)/(SQRT($G$1)*$I$1))^(3/5))&gt;$I$2,$I$2,(((C968*$L$1)/(SQRT($G$1)*$I$1))^(3/5)))</f>
        <v>1.5</v>
      </c>
    </row>
    <row r="969" customFormat="false" ht="12.75" hidden="false" customHeight="false" outlineLevel="0" collapsed="false">
      <c r="A969" s="2" t="n">
        <v>35575</v>
      </c>
      <c r="B969" s="0" t="n">
        <v>12208478.112</v>
      </c>
      <c r="C969" s="0" t="n">
        <f aca="false">B969*0.000011574</f>
        <v>141.300925668288</v>
      </c>
      <c r="D969" s="0" t="n">
        <f aca="false">IF((((C969*$L$1)/(SQRT($G$1)*$I$1))^(3/5))&gt;$I$2,$I$2,(((C969*$L$1)/(SQRT($G$1)*$I$1))^(3/5)))</f>
        <v>1.5</v>
      </c>
    </row>
    <row r="970" customFormat="false" ht="12.75" hidden="false" customHeight="false" outlineLevel="0" collapsed="false">
      <c r="A970" s="2" t="n">
        <v>35576</v>
      </c>
      <c r="B970" s="0" t="n">
        <v>12281875.776</v>
      </c>
      <c r="C970" s="0" t="n">
        <f aca="false">B970*0.000011574</f>
        <v>142.150430231424</v>
      </c>
      <c r="D970" s="0" t="n">
        <f aca="false">IF((((C970*$L$1)/(SQRT($G$1)*$I$1))^(3/5))&gt;$I$2,$I$2,(((C970*$L$1)/(SQRT($G$1)*$I$1))^(3/5)))</f>
        <v>1.5</v>
      </c>
    </row>
    <row r="971" customFormat="false" ht="12.75" hidden="false" customHeight="false" outlineLevel="0" collapsed="false">
      <c r="A971" s="2" t="n">
        <v>35577</v>
      </c>
      <c r="B971" s="0" t="n">
        <v>12379739.328</v>
      </c>
      <c r="C971" s="0" t="n">
        <f aca="false">B971*0.000011574</f>
        <v>143.283102982272</v>
      </c>
      <c r="D971" s="0" t="n">
        <f aca="false">IF((((C971*$L$1)/(SQRT($G$1)*$I$1))^(3/5))&gt;$I$2,$I$2,(((C971*$L$1)/(SQRT($G$1)*$I$1))^(3/5)))</f>
        <v>1.5</v>
      </c>
    </row>
    <row r="972" customFormat="false" ht="12.75" hidden="false" customHeight="false" outlineLevel="0" collapsed="false">
      <c r="A972" s="2" t="n">
        <v>35578</v>
      </c>
      <c r="B972" s="0" t="n">
        <v>12502068.768</v>
      </c>
      <c r="C972" s="0" t="n">
        <f aca="false">B972*0.000011574</f>
        <v>144.698943920832</v>
      </c>
      <c r="D972" s="0" t="n">
        <f aca="false">IF((((C972*$L$1)/(SQRT($G$1)*$I$1))^(3/5))&gt;$I$2,$I$2,(((C972*$L$1)/(SQRT($G$1)*$I$1))^(3/5)))</f>
        <v>1.5</v>
      </c>
    </row>
    <row r="973" customFormat="false" ht="12.75" hidden="false" customHeight="false" outlineLevel="0" collapsed="false">
      <c r="A973" s="2" t="n">
        <v>35579</v>
      </c>
      <c r="B973" s="0" t="n">
        <v>12502068.768</v>
      </c>
      <c r="C973" s="0" t="n">
        <f aca="false">B973*0.000011574</f>
        <v>144.698943920832</v>
      </c>
      <c r="D973" s="0" t="n">
        <f aca="false">IF((((C973*$L$1)/(SQRT($G$1)*$I$1))^(3/5))&gt;$I$2,$I$2,(((C973*$L$1)/(SQRT($G$1)*$I$1))^(3/5)))</f>
        <v>1.5</v>
      </c>
    </row>
    <row r="974" customFormat="false" ht="12.75" hidden="false" customHeight="false" outlineLevel="0" collapsed="false">
      <c r="A974" s="2" t="n">
        <v>35580</v>
      </c>
      <c r="B974" s="0" t="n">
        <v>12306341.664</v>
      </c>
      <c r="C974" s="0" t="n">
        <f aca="false">B974*0.000011574</f>
        <v>142.433598419136</v>
      </c>
      <c r="D974" s="0" t="n">
        <f aca="false">IF((((C974*$L$1)/(SQRT($G$1)*$I$1))^(3/5))&gt;$I$2,$I$2,(((C974*$L$1)/(SQRT($G$1)*$I$1))^(3/5)))</f>
        <v>1.5</v>
      </c>
    </row>
    <row r="975" customFormat="false" ht="12.75" hidden="false" customHeight="false" outlineLevel="0" collapsed="false">
      <c r="A975" s="2" t="n">
        <v>35581</v>
      </c>
      <c r="B975" s="0" t="n">
        <v>12135080.448</v>
      </c>
      <c r="C975" s="0" t="n">
        <f aca="false">B975*0.000011574</f>
        <v>140.451421105152</v>
      </c>
      <c r="D975" s="0" t="n">
        <f aca="false">IF((((C975*$L$1)/(SQRT($G$1)*$I$1))^(3/5))&gt;$I$2,$I$2,(((C975*$L$1)/(SQRT($G$1)*$I$1))^(3/5)))</f>
        <v>1.5</v>
      </c>
    </row>
    <row r="976" customFormat="false" ht="12.75" hidden="false" customHeight="false" outlineLevel="0" collapsed="false">
      <c r="A976" s="2" t="n">
        <v>35582</v>
      </c>
      <c r="B976" s="0" t="n">
        <v>12110614.56</v>
      </c>
      <c r="C976" s="0" t="n">
        <f aca="false">B976*0.000011574</f>
        <v>140.16825291744</v>
      </c>
      <c r="D976" s="0" t="n">
        <f aca="false">IF((((C976*$L$1)/(SQRT($G$1)*$I$1))^(3/5))&gt;$I$2,$I$2,(((C976*$L$1)/(SQRT($G$1)*$I$1))^(3/5)))</f>
        <v>1.5</v>
      </c>
    </row>
    <row r="977" customFormat="false" ht="12.75" hidden="false" customHeight="false" outlineLevel="0" collapsed="false">
      <c r="A977" s="2" t="n">
        <v>35583</v>
      </c>
      <c r="B977" s="0" t="n">
        <v>11694694.464</v>
      </c>
      <c r="C977" s="0" t="n">
        <f aca="false">B977*0.000011574</f>
        <v>135.354393726336</v>
      </c>
      <c r="D977" s="0" t="n">
        <f aca="false">IF((((C977*$L$1)/(SQRT($G$1)*$I$1))^(3/5))&gt;$I$2,$I$2,(((C977*$L$1)/(SQRT($G$1)*$I$1))^(3/5)))</f>
        <v>1.5</v>
      </c>
    </row>
    <row r="978" customFormat="false" ht="12.75" hidden="false" customHeight="false" outlineLevel="0" collapsed="false">
      <c r="A978" s="2" t="n">
        <v>35584</v>
      </c>
      <c r="B978" s="0" t="n">
        <v>11083047.264</v>
      </c>
      <c r="C978" s="0" t="n">
        <f aca="false">B978*0.000011574</f>
        <v>128.275189033536</v>
      </c>
      <c r="D978" s="0" t="n">
        <f aca="false">IF((((C978*$L$1)/(SQRT($G$1)*$I$1))^(3/5))&gt;$I$2,$I$2,(((C978*$L$1)/(SQRT($G$1)*$I$1))^(3/5)))</f>
        <v>1.5</v>
      </c>
    </row>
    <row r="979" customFormat="false" ht="12.75" hidden="false" customHeight="false" outlineLevel="0" collapsed="false">
      <c r="A979" s="2" t="n">
        <v>35585</v>
      </c>
      <c r="B979" s="0" t="n">
        <v>10642661.28</v>
      </c>
      <c r="C979" s="0" t="n">
        <f aca="false">B979*0.000011574</f>
        <v>123.17816165472</v>
      </c>
      <c r="D979" s="0" t="n">
        <f aca="false">IF((((C979*$L$1)/(SQRT($G$1)*$I$1))^(3/5))&gt;$I$2,$I$2,(((C979*$L$1)/(SQRT($G$1)*$I$1))^(3/5)))</f>
        <v>1.5</v>
      </c>
    </row>
    <row r="980" customFormat="false" ht="12.75" hidden="false" customHeight="false" outlineLevel="0" collapsed="false">
      <c r="A980" s="2" t="n">
        <v>35586</v>
      </c>
      <c r="B980" s="0" t="n">
        <v>10398002.4</v>
      </c>
      <c r="C980" s="0" t="n">
        <f aca="false">B980*0.000011574</f>
        <v>120.3464797776</v>
      </c>
      <c r="D980" s="0" t="n">
        <f aca="false">IF((((C980*$L$1)/(SQRT($G$1)*$I$1))^(3/5))&gt;$I$2,$I$2,(((C980*$L$1)/(SQRT($G$1)*$I$1))^(3/5)))</f>
        <v>1.5</v>
      </c>
    </row>
    <row r="981" customFormat="false" ht="12.75" hidden="false" customHeight="false" outlineLevel="0" collapsed="false">
      <c r="A981" s="2" t="n">
        <v>35587</v>
      </c>
      <c r="B981" s="0" t="n">
        <v>10373536.512</v>
      </c>
      <c r="C981" s="0" t="n">
        <f aca="false">B981*0.000011574</f>
        <v>120.063311589888</v>
      </c>
      <c r="D981" s="0" t="n">
        <f aca="false">IF((((C981*$L$1)/(SQRT($G$1)*$I$1))^(3/5))&gt;$I$2,$I$2,(((C981*$L$1)/(SQRT($G$1)*$I$1))^(3/5)))</f>
        <v>1.5</v>
      </c>
    </row>
    <row r="982" customFormat="false" ht="12.75" hidden="false" customHeight="false" outlineLevel="0" collapsed="false">
      <c r="A982" s="2" t="n">
        <v>35588</v>
      </c>
      <c r="B982" s="0" t="n">
        <v>10422468.288</v>
      </c>
      <c r="C982" s="0" t="n">
        <f aca="false">B982*0.000011574</f>
        <v>120.629647965312</v>
      </c>
      <c r="D982" s="0" t="n">
        <f aca="false">IF((((C982*$L$1)/(SQRT($G$1)*$I$1))^(3/5))&gt;$I$2,$I$2,(((C982*$L$1)/(SQRT($G$1)*$I$1))^(3/5)))</f>
        <v>1.5</v>
      </c>
    </row>
    <row r="983" customFormat="false" ht="12.75" hidden="false" customHeight="false" outlineLevel="0" collapsed="false">
      <c r="A983" s="2" t="n">
        <v>35589</v>
      </c>
      <c r="B983" s="0" t="n">
        <v>10544797.728</v>
      </c>
      <c r="C983" s="0" t="n">
        <f aca="false">B983*0.000011574</f>
        <v>122.045488903872</v>
      </c>
      <c r="D983" s="0" t="n">
        <f aca="false">IF((((C983*$L$1)/(SQRT($G$1)*$I$1))^(3/5))&gt;$I$2,$I$2,(((C983*$L$1)/(SQRT($G$1)*$I$1))^(3/5)))</f>
        <v>1.5</v>
      </c>
    </row>
    <row r="984" customFormat="false" ht="12.75" hidden="false" customHeight="false" outlineLevel="0" collapsed="false">
      <c r="A984" s="2" t="n">
        <v>35590</v>
      </c>
      <c r="B984" s="0" t="n">
        <v>10495865.952</v>
      </c>
      <c r="C984" s="0" t="n">
        <f aca="false">B984*0.000011574</f>
        <v>121.479152528448</v>
      </c>
      <c r="D984" s="0" t="n">
        <f aca="false">IF((((C984*$L$1)/(SQRT($G$1)*$I$1))^(3/5))&gt;$I$2,$I$2,(((C984*$L$1)/(SQRT($G$1)*$I$1))^(3/5)))</f>
        <v>1.5</v>
      </c>
    </row>
    <row r="985" customFormat="false" ht="12.75" hidden="false" customHeight="false" outlineLevel="0" collapsed="false">
      <c r="A985" s="2" t="n">
        <v>35591</v>
      </c>
      <c r="B985" s="0" t="n">
        <v>10398002.4</v>
      </c>
      <c r="C985" s="0" t="n">
        <f aca="false">B985*0.000011574</f>
        <v>120.3464797776</v>
      </c>
      <c r="D985" s="0" t="n">
        <f aca="false">IF((((C985*$L$1)/(SQRT($G$1)*$I$1))^(3/5))&gt;$I$2,$I$2,(((C985*$L$1)/(SQRT($G$1)*$I$1))^(3/5)))</f>
        <v>1.5</v>
      </c>
    </row>
    <row r="986" customFormat="false" ht="12.75" hidden="false" customHeight="false" outlineLevel="0" collapsed="false">
      <c r="A986" s="2" t="n">
        <v>35592</v>
      </c>
      <c r="B986" s="0" t="n">
        <v>10153343.52</v>
      </c>
      <c r="C986" s="0" t="n">
        <f aca="false">B986*0.000011574</f>
        <v>117.51479790048</v>
      </c>
      <c r="D986" s="0" t="n">
        <f aca="false">IF((((C986*$L$1)/(SQRT($G$1)*$I$1))^(3/5))&gt;$I$2,$I$2,(((C986*$L$1)/(SQRT($G$1)*$I$1))^(3/5)))</f>
        <v>1.5</v>
      </c>
    </row>
    <row r="987" customFormat="false" ht="12.75" hidden="false" customHeight="false" outlineLevel="0" collapsed="false">
      <c r="A987" s="2" t="n">
        <v>35593</v>
      </c>
      <c r="B987" s="0" t="n">
        <v>9908684.64</v>
      </c>
      <c r="C987" s="0" t="n">
        <f aca="false">B987*0.000011574</f>
        <v>114.68311602336</v>
      </c>
      <c r="D987" s="0" t="n">
        <f aca="false">IF((((C987*$L$1)/(SQRT($G$1)*$I$1))^(3/5))&gt;$I$2,$I$2,(((C987*$L$1)/(SQRT($G$1)*$I$1))^(3/5)))</f>
        <v>1.5</v>
      </c>
    </row>
    <row r="988" customFormat="false" ht="12.75" hidden="false" customHeight="false" outlineLevel="0" collapsed="false">
      <c r="A988" s="2" t="n">
        <v>35594</v>
      </c>
      <c r="B988" s="0" t="n">
        <v>10422468.288</v>
      </c>
      <c r="C988" s="0" t="n">
        <f aca="false">B988*0.000011574</f>
        <v>120.629647965312</v>
      </c>
      <c r="D988" s="0" t="n">
        <f aca="false">IF((((C988*$L$1)/(SQRT($G$1)*$I$1))^(3/5))&gt;$I$2,$I$2,(((C988*$L$1)/(SQRT($G$1)*$I$1))^(3/5)))</f>
        <v>1.5</v>
      </c>
    </row>
    <row r="989" customFormat="false" ht="12.75" hidden="false" customHeight="false" outlineLevel="0" collapsed="false">
      <c r="A989" s="2" t="n">
        <v>35595</v>
      </c>
      <c r="B989" s="0" t="n">
        <v>11229842.592</v>
      </c>
      <c r="C989" s="0" t="n">
        <f aca="false">B989*0.000011574</f>
        <v>129.974198159808</v>
      </c>
      <c r="D989" s="0" t="n">
        <f aca="false">IF((((C989*$L$1)/(SQRT($G$1)*$I$1))^(3/5))&gt;$I$2,$I$2,(((C989*$L$1)/(SQRT($G$1)*$I$1))^(3/5)))</f>
        <v>1.5</v>
      </c>
    </row>
    <row r="990" customFormat="false" ht="12.75" hidden="false" customHeight="false" outlineLevel="0" collapsed="false">
      <c r="A990" s="2" t="n">
        <v>35596</v>
      </c>
      <c r="B990" s="0" t="n">
        <v>11180910.816</v>
      </c>
      <c r="C990" s="0" t="n">
        <f aca="false">B990*0.000011574</f>
        <v>129.407861784384</v>
      </c>
      <c r="D990" s="0" t="n">
        <f aca="false">IF((((C990*$L$1)/(SQRT($G$1)*$I$1))^(3/5))&gt;$I$2,$I$2,(((C990*$L$1)/(SQRT($G$1)*$I$1))^(3/5)))</f>
        <v>1.5</v>
      </c>
    </row>
    <row r="991" customFormat="false" ht="12.75" hidden="false" customHeight="false" outlineLevel="0" collapsed="false">
      <c r="A991" s="2" t="n">
        <v>35597</v>
      </c>
      <c r="B991" s="0" t="n">
        <v>10985183.712</v>
      </c>
      <c r="C991" s="0" t="n">
        <f aca="false">B991*0.000011574</f>
        <v>127.142516282688</v>
      </c>
      <c r="D991" s="0" t="n">
        <f aca="false">IF((((C991*$L$1)/(SQRT($G$1)*$I$1))^(3/5))&gt;$I$2,$I$2,(((C991*$L$1)/(SQRT($G$1)*$I$1))^(3/5)))</f>
        <v>1.5</v>
      </c>
    </row>
    <row r="992" customFormat="false" ht="12.75" hidden="false" customHeight="false" outlineLevel="0" collapsed="false">
      <c r="A992" s="2" t="n">
        <v>35598</v>
      </c>
      <c r="B992" s="0" t="n">
        <v>11278774.368</v>
      </c>
      <c r="C992" s="0" t="n">
        <f aca="false">B992*0.000011574</f>
        <v>130.540534535232</v>
      </c>
      <c r="D992" s="0" t="n">
        <f aca="false">IF((((C992*$L$1)/(SQRT($G$1)*$I$1))^(3/5))&gt;$I$2,$I$2,(((C992*$L$1)/(SQRT($G$1)*$I$1))^(3/5)))</f>
        <v>1.5</v>
      </c>
    </row>
    <row r="993" customFormat="false" ht="12.75" hidden="false" customHeight="false" outlineLevel="0" collapsed="false">
      <c r="A993" s="2" t="n">
        <v>35599</v>
      </c>
      <c r="B993" s="0" t="n">
        <v>11939353.344</v>
      </c>
      <c r="C993" s="0" t="n">
        <f aca="false">B993*0.000011574</f>
        <v>138.186075603456</v>
      </c>
      <c r="D993" s="0" t="n">
        <f aca="false">IF((((C993*$L$1)/(SQRT($G$1)*$I$1))^(3/5))&gt;$I$2,$I$2,(((C993*$L$1)/(SQRT($G$1)*$I$1))^(3/5)))</f>
        <v>1.5</v>
      </c>
    </row>
    <row r="994" customFormat="false" ht="12.75" hidden="false" customHeight="false" outlineLevel="0" collapsed="false">
      <c r="A994" s="2" t="n">
        <v>35600</v>
      </c>
      <c r="B994" s="0" t="n">
        <v>12135080.448</v>
      </c>
      <c r="C994" s="0" t="n">
        <f aca="false">B994*0.000011574</f>
        <v>140.451421105152</v>
      </c>
      <c r="D994" s="0" t="n">
        <f aca="false">IF((((C994*$L$1)/(SQRT($G$1)*$I$1))^(3/5))&gt;$I$2,$I$2,(((C994*$L$1)/(SQRT($G$1)*$I$1))^(3/5)))</f>
        <v>1.5</v>
      </c>
    </row>
    <row r="995" customFormat="false" ht="12.75" hidden="false" customHeight="false" outlineLevel="0" collapsed="false">
      <c r="A995" s="2" t="n">
        <v>35601</v>
      </c>
      <c r="B995" s="0" t="n">
        <v>12208478.112</v>
      </c>
      <c r="C995" s="0" t="n">
        <f aca="false">B995*0.000011574</f>
        <v>141.300925668288</v>
      </c>
      <c r="D995" s="0" t="n">
        <f aca="false">IF((((C995*$L$1)/(SQRT($G$1)*$I$1))^(3/5))&gt;$I$2,$I$2,(((C995*$L$1)/(SQRT($G$1)*$I$1))^(3/5)))</f>
        <v>1.5</v>
      </c>
    </row>
    <row r="996" customFormat="false" ht="12.75" hidden="false" customHeight="false" outlineLevel="0" collapsed="false">
      <c r="A996" s="2" t="n">
        <v>35602</v>
      </c>
      <c r="B996" s="0" t="n">
        <v>11352172.032</v>
      </c>
      <c r="C996" s="0" t="n">
        <f aca="false">B996*0.000011574</f>
        <v>131.390039098368</v>
      </c>
      <c r="D996" s="0" t="n">
        <f aca="false">IF((((C996*$L$1)/(SQRT($G$1)*$I$1))^(3/5))&gt;$I$2,$I$2,(((C996*$L$1)/(SQRT($G$1)*$I$1))^(3/5)))</f>
        <v>1.5</v>
      </c>
    </row>
    <row r="997" customFormat="false" ht="12.75" hidden="false" customHeight="false" outlineLevel="0" collapsed="false">
      <c r="A997" s="2" t="n">
        <v>35603</v>
      </c>
      <c r="B997" s="0" t="n">
        <v>10764990.72</v>
      </c>
      <c r="C997" s="0" t="n">
        <f aca="false">B997*0.000011574</f>
        <v>124.59400259328</v>
      </c>
      <c r="D997" s="0" t="n">
        <f aca="false">IF((((C997*$L$1)/(SQRT($G$1)*$I$1))^(3/5))&gt;$I$2,$I$2,(((C997*$L$1)/(SQRT($G$1)*$I$1))^(3/5)))</f>
        <v>1.5</v>
      </c>
    </row>
    <row r="998" customFormat="false" ht="12.75" hidden="false" customHeight="false" outlineLevel="0" collapsed="false">
      <c r="A998" s="2" t="n">
        <v>35604</v>
      </c>
      <c r="B998" s="0" t="n">
        <v>9688491.648</v>
      </c>
      <c r="C998" s="0" t="n">
        <f aca="false">B998*0.000011574</f>
        <v>112.134602333952</v>
      </c>
      <c r="D998" s="0" t="n">
        <f aca="false">IF((((C998*$L$1)/(SQRT($G$1)*$I$1))^(3/5))&gt;$I$2,$I$2,(((C998*$L$1)/(SQRT($G$1)*$I$1))^(3/5)))</f>
        <v>1.5</v>
      </c>
    </row>
    <row r="999" customFormat="false" ht="12.75" hidden="false" customHeight="false" outlineLevel="0" collapsed="false">
      <c r="A999" s="2" t="n">
        <v>35605</v>
      </c>
      <c r="B999" s="0" t="n">
        <v>7878015.936</v>
      </c>
      <c r="C999" s="0" t="n">
        <f aca="false">B999*0.000011574</f>
        <v>91.180156443264</v>
      </c>
      <c r="D999" s="0" t="n">
        <f aca="false">IF((((C999*$L$1)/(SQRT($G$1)*$I$1))^(3/5))&gt;$I$2,$I$2,(((C999*$L$1)/(SQRT($G$1)*$I$1))^(3/5)))</f>
        <v>1.5</v>
      </c>
    </row>
    <row r="1000" customFormat="false" ht="12.75" hidden="false" customHeight="false" outlineLevel="0" collapsed="false">
      <c r="A1000" s="2" t="n">
        <v>35606</v>
      </c>
      <c r="B1000" s="0" t="n">
        <v>6801516.864</v>
      </c>
      <c r="C1000" s="0" t="n">
        <f aca="false">B1000*0.000011574</f>
        <v>78.720756183936</v>
      </c>
      <c r="D1000" s="0" t="n">
        <f aca="false">IF((((C1000*$L$1)/(SQRT($G$1)*$I$1))^(3/5))&gt;$I$2,$I$2,(((C1000*$L$1)/(SQRT($G$1)*$I$1))^(3/5)))</f>
        <v>1.5</v>
      </c>
    </row>
    <row r="1001" customFormat="false" ht="12.75" hidden="false" customHeight="false" outlineLevel="0" collapsed="false">
      <c r="A1001" s="2" t="n">
        <v>35607</v>
      </c>
      <c r="B1001" s="0" t="n">
        <v>4917643.488</v>
      </c>
      <c r="C1001" s="0" t="n">
        <f aca="false">B1001*0.000011574</f>
        <v>56.916805730112</v>
      </c>
      <c r="D1001" s="0" t="n">
        <f aca="false">IF((((C1001*$L$1)/(SQRT($G$1)*$I$1))^(3/5))&gt;$I$2,$I$2,(((C1001*$L$1)/(SQRT($G$1)*$I$1))^(3/5)))</f>
        <v>1.5</v>
      </c>
    </row>
    <row r="1002" customFormat="false" ht="12.75" hidden="false" customHeight="false" outlineLevel="0" collapsed="false">
      <c r="A1002" s="2" t="n">
        <v>35608</v>
      </c>
      <c r="B1002" s="0" t="n">
        <v>3278428.992</v>
      </c>
      <c r="C1002" s="0" t="n">
        <f aca="false">B1002*0.000011574</f>
        <v>37.944537153408</v>
      </c>
      <c r="D1002" s="0" t="n">
        <f aca="false">IF((((C1002*$L$1)/(SQRT($G$1)*$I$1))^(3/5))&gt;$I$2,$I$2,(((C1002*$L$1)/(SQRT($G$1)*$I$1))^(3/5)))</f>
        <v>1.31127504045532</v>
      </c>
    </row>
    <row r="1003" customFormat="false" ht="12.75" hidden="false" customHeight="false" outlineLevel="0" collapsed="false">
      <c r="A1003" s="2" t="n">
        <v>35609</v>
      </c>
      <c r="B1003" s="0" t="n">
        <v>3156099.552</v>
      </c>
      <c r="C1003" s="0" t="n">
        <f aca="false">B1003*0.000011574</f>
        <v>36.528696214848</v>
      </c>
      <c r="D1003" s="0" t="n">
        <f aca="false">IF((((C1003*$L$1)/(SQRT($G$1)*$I$1))^(3/5))&gt;$I$2,$I$2,(((C1003*$L$1)/(SQRT($G$1)*$I$1))^(3/5)))</f>
        <v>1.28169515270726</v>
      </c>
    </row>
    <row r="1004" customFormat="false" ht="12.75" hidden="false" customHeight="false" outlineLevel="0" collapsed="false">
      <c r="A1004" s="2" t="n">
        <v>35610</v>
      </c>
      <c r="B1004" s="0" t="n">
        <v>3009304.224</v>
      </c>
      <c r="C1004" s="0" t="n">
        <f aca="false">B1004*0.000011574</f>
        <v>34.829687088576</v>
      </c>
      <c r="D1004" s="0" t="n">
        <f aca="false">IF((((C1004*$L$1)/(SQRT($G$1)*$I$1))^(3/5))&gt;$I$2,$I$2,(((C1004*$L$1)/(SQRT($G$1)*$I$1))^(3/5)))</f>
        <v>1.24558675796065</v>
      </c>
    </row>
    <row r="1005" customFormat="false" ht="12.75" hidden="false" customHeight="false" outlineLevel="0" collapsed="false">
      <c r="A1005" s="2" t="n">
        <v>35611</v>
      </c>
      <c r="B1005" s="0" t="n">
        <v>2911440.672</v>
      </c>
      <c r="C1005" s="0" t="n">
        <f aca="false">B1005*0.000011574</f>
        <v>33.697014337728</v>
      </c>
      <c r="D1005" s="0" t="n">
        <f aca="false">IF((((C1005*$L$1)/(SQRT($G$1)*$I$1))^(3/5))&gt;$I$2,$I$2,(((C1005*$L$1)/(SQRT($G$1)*$I$1))^(3/5)))</f>
        <v>1.22112210359366</v>
      </c>
    </row>
    <row r="1006" customFormat="false" ht="12.75" hidden="false" customHeight="false" outlineLevel="0" collapsed="false">
      <c r="A1006" s="2" t="n">
        <v>35612</v>
      </c>
      <c r="B1006" s="0" t="n">
        <v>3033770.112</v>
      </c>
      <c r="C1006" s="0" t="n">
        <f aca="false">B1006*0.000011574</f>
        <v>35.112855276288</v>
      </c>
      <c r="D1006" s="0" t="n">
        <f aca="false">IF((((C1006*$L$1)/(SQRT($G$1)*$I$1))^(3/5))&gt;$I$2,$I$2,(((C1006*$L$1)/(SQRT($G$1)*$I$1))^(3/5)))</f>
        <v>1.25165294850013</v>
      </c>
    </row>
    <row r="1007" customFormat="false" ht="12.75" hidden="false" customHeight="false" outlineLevel="0" collapsed="false">
      <c r="A1007" s="2" t="n">
        <v>35613</v>
      </c>
      <c r="B1007" s="0" t="n">
        <v>2862508.896</v>
      </c>
      <c r="C1007" s="0" t="n">
        <f aca="false">B1007*0.000011574</f>
        <v>33.130677962304</v>
      </c>
      <c r="D1007" s="0" t="n">
        <f aca="false">IF((((C1007*$L$1)/(SQRT($G$1)*$I$1))^(3/5))&gt;$I$2,$I$2,(((C1007*$L$1)/(SQRT($G$1)*$I$1))^(3/5)))</f>
        <v>1.20876654826121</v>
      </c>
    </row>
    <row r="1008" customFormat="false" ht="12.75" hidden="false" customHeight="false" outlineLevel="0" collapsed="false">
      <c r="A1008" s="2" t="n">
        <v>35614</v>
      </c>
      <c r="B1008" s="0" t="n">
        <v>2813577.12</v>
      </c>
      <c r="C1008" s="0" t="n">
        <f aca="false">B1008*0.000011574</f>
        <v>32.56434158688</v>
      </c>
      <c r="D1008" s="0" t="n">
        <f aca="false">IF((((C1008*$L$1)/(SQRT($G$1)*$I$1))^(3/5))&gt;$I$2,$I$2,(((C1008*$L$1)/(SQRT($G$1)*$I$1))^(3/5)))</f>
        <v>1.1963262160391</v>
      </c>
    </row>
    <row r="1009" customFormat="false" ht="12.75" hidden="false" customHeight="false" outlineLevel="0" collapsed="false">
      <c r="A1009" s="2" t="n">
        <v>35615</v>
      </c>
      <c r="B1009" s="0" t="n">
        <v>2813577.12</v>
      </c>
      <c r="C1009" s="0" t="n">
        <f aca="false">B1009*0.000011574</f>
        <v>32.56434158688</v>
      </c>
      <c r="D1009" s="0" t="n">
        <f aca="false">IF((((C1009*$L$1)/(SQRT($G$1)*$I$1))^(3/5))&gt;$I$2,$I$2,(((C1009*$L$1)/(SQRT($G$1)*$I$1))^(3/5)))</f>
        <v>1.1963262160391</v>
      </c>
    </row>
    <row r="1010" customFormat="false" ht="12.75" hidden="false" customHeight="false" outlineLevel="0" collapsed="false">
      <c r="A1010" s="2" t="n">
        <v>35616</v>
      </c>
      <c r="B1010" s="0" t="n">
        <v>2862508.896</v>
      </c>
      <c r="C1010" s="0" t="n">
        <f aca="false">B1010*0.000011574</f>
        <v>33.130677962304</v>
      </c>
      <c r="D1010" s="0" t="n">
        <f aca="false">IF((((C1010*$L$1)/(SQRT($G$1)*$I$1))^(3/5))&gt;$I$2,$I$2,(((C1010*$L$1)/(SQRT($G$1)*$I$1))^(3/5)))</f>
        <v>1.20876654826121</v>
      </c>
    </row>
    <row r="1011" customFormat="false" ht="12.75" hidden="false" customHeight="false" outlineLevel="0" collapsed="false">
      <c r="A1011" s="2" t="n">
        <v>35617</v>
      </c>
      <c r="B1011" s="0" t="n">
        <v>2813577.12</v>
      </c>
      <c r="C1011" s="0" t="n">
        <f aca="false">B1011*0.000011574</f>
        <v>32.56434158688</v>
      </c>
      <c r="D1011" s="0" t="n">
        <f aca="false">IF((((C1011*$L$1)/(SQRT($G$1)*$I$1))^(3/5))&gt;$I$2,$I$2,(((C1011*$L$1)/(SQRT($G$1)*$I$1))^(3/5)))</f>
        <v>1.1963262160391</v>
      </c>
    </row>
    <row r="1012" customFormat="false" ht="12.75" hidden="false" customHeight="false" outlineLevel="0" collapsed="false">
      <c r="A1012" s="2" t="n">
        <v>35618</v>
      </c>
      <c r="B1012" s="0" t="n">
        <v>2813577.12</v>
      </c>
      <c r="C1012" s="0" t="n">
        <f aca="false">B1012*0.000011574</f>
        <v>32.56434158688</v>
      </c>
      <c r="D1012" s="0" t="n">
        <f aca="false">IF((((C1012*$L$1)/(SQRT($G$1)*$I$1))^(3/5))&gt;$I$2,$I$2,(((C1012*$L$1)/(SQRT($G$1)*$I$1))^(3/5)))</f>
        <v>1.1963262160391</v>
      </c>
    </row>
    <row r="1013" customFormat="false" ht="12.75" hidden="false" customHeight="false" outlineLevel="0" collapsed="false">
      <c r="A1013" s="2" t="n">
        <v>35619</v>
      </c>
      <c r="B1013" s="0" t="n">
        <v>2740179.456</v>
      </c>
      <c r="C1013" s="0" t="n">
        <f aca="false">B1013*0.000011574</f>
        <v>31.714837023744</v>
      </c>
      <c r="D1013" s="0" t="n">
        <f aca="false">IF((((C1013*$L$1)/(SQRT($G$1)*$I$1))^(3/5))&gt;$I$2,$I$2,(((C1013*$L$1)/(SQRT($G$1)*$I$1))^(3/5)))</f>
        <v>1.17750220554614</v>
      </c>
    </row>
    <row r="1014" customFormat="false" ht="12.75" hidden="false" customHeight="false" outlineLevel="0" collapsed="false">
      <c r="A1014" s="2" t="n">
        <v>35620</v>
      </c>
      <c r="B1014" s="0" t="n">
        <v>2740179.456</v>
      </c>
      <c r="C1014" s="0" t="n">
        <f aca="false">B1014*0.000011574</f>
        <v>31.714837023744</v>
      </c>
      <c r="D1014" s="0" t="n">
        <f aca="false">IF((((C1014*$L$1)/(SQRT($G$1)*$I$1))^(3/5))&gt;$I$2,$I$2,(((C1014*$L$1)/(SQRT($G$1)*$I$1))^(3/5)))</f>
        <v>1.17750220554614</v>
      </c>
    </row>
    <row r="1015" customFormat="false" ht="12.75" hidden="false" customHeight="false" outlineLevel="0" collapsed="false">
      <c r="A1015" s="2" t="n">
        <v>35621</v>
      </c>
      <c r="B1015" s="0" t="n">
        <v>2813577.12</v>
      </c>
      <c r="C1015" s="0" t="n">
        <f aca="false">B1015*0.000011574</f>
        <v>32.56434158688</v>
      </c>
      <c r="D1015" s="0" t="n">
        <f aca="false">IF((((C1015*$L$1)/(SQRT($G$1)*$I$1))^(3/5))&gt;$I$2,$I$2,(((C1015*$L$1)/(SQRT($G$1)*$I$1))^(3/5)))</f>
        <v>1.1963262160391</v>
      </c>
    </row>
    <row r="1016" customFormat="false" ht="12.75" hidden="false" customHeight="false" outlineLevel="0" collapsed="false">
      <c r="A1016" s="2" t="n">
        <v>35622</v>
      </c>
      <c r="B1016" s="0" t="n">
        <v>2740179.456</v>
      </c>
      <c r="C1016" s="0" t="n">
        <f aca="false">B1016*0.000011574</f>
        <v>31.714837023744</v>
      </c>
      <c r="D1016" s="0" t="n">
        <f aca="false">IF((((C1016*$L$1)/(SQRT($G$1)*$I$1))^(3/5))&gt;$I$2,$I$2,(((C1016*$L$1)/(SQRT($G$1)*$I$1))^(3/5)))</f>
        <v>1.17750220554614</v>
      </c>
    </row>
    <row r="1017" customFormat="false" ht="12.75" hidden="false" customHeight="false" outlineLevel="0" collapsed="false">
      <c r="A1017" s="2" t="n">
        <v>35623</v>
      </c>
      <c r="B1017" s="0" t="n">
        <v>2666781.792</v>
      </c>
      <c r="C1017" s="0" t="n">
        <f aca="false">B1017*0.000011574</f>
        <v>30.865332460608</v>
      </c>
      <c r="D1017" s="0" t="n">
        <f aca="false">IF((((C1017*$L$1)/(SQRT($G$1)*$I$1))^(3/5))&gt;$I$2,$I$2,(((C1017*$L$1)/(SQRT($G$1)*$I$1))^(3/5)))</f>
        <v>1.15847539563523</v>
      </c>
    </row>
    <row r="1018" customFormat="false" ht="12.75" hidden="false" customHeight="false" outlineLevel="0" collapsed="false">
      <c r="A1018" s="2" t="n">
        <v>35624</v>
      </c>
      <c r="B1018" s="0" t="n">
        <v>2642315.904</v>
      </c>
      <c r="C1018" s="0" t="n">
        <f aca="false">B1018*0.000011574</f>
        <v>30.582164272896</v>
      </c>
      <c r="D1018" s="0" t="n">
        <f aca="false">IF((((C1018*$L$1)/(SQRT($G$1)*$I$1))^(3/5))&gt;$I$2,$I$2,(((C1018*$L$1)/(SQRT($G$1)*$I$1))^(3/5)))</f>
        <v>1.15208671569256</v>
      </c>
    </row>
    <row r="1019" customFormat="false" ht="12.75" hidden="false" customHeight="false" outlineLevel="0" collapsed="false">
      <c r="A1019" s="2" t="n">
        <v>35625</v>
      </c>
      <c r="B1019" s="0" t="n">
        <v>3082701.888</v>
      </c>
      <c r="C1019" s="0" t="n">
        <f aca="false">B1019*0.000011574</f>
        <v>35.679191651712</v>
      </c>
      <c r="D1019" s="0" t="n">
        <f aca="false">IF((((C1019*$L$1)/(SQRT($G$1)*$I$1))^(3/5))&gt;$I$2,$I$2,(((C1019*$L$1)/(SQRT($G$1)*$I$1))^(3/5)))</f>
        <v>1.26372693680233</v>
      </c>
    </row>
    <row r="1020" customFormat="false" ht="12.75" hidden="false" customHeight="false" outlineLevel="0" collapsed="false">
      <c r="A1020" s="2" t="n">
        <v>35626</v>
      </c>
      <c r="B1020" s="0" t="n">
        <v>3498621.984</v>
      </c>
      <c r="C1020" s="0" t="n">
        <f aca="false">B1020*0.000011574</f>
        <v>40.493050842816</v>
      </c>
      <c r="D1020" s="0" t="n">
        <f aca="false">IF((((C1020*$L$1)/(SQRT($G$1)*$I$1))^(3/5))&gt;$I$2,$I$2,(((C1020*$L$1)/(SQRT($G$1)*$I$1))^(3/5)))</f>
        <v>1.363429034477</v>
      </c>
    </row>
    <row r="1021" customFormat="false" ht="12.75" hidden="false" customHeight="false" outlineLevel="0" collapsed="false">
      <c r="A1021" s="2" t="n">
        <v>35627</v>
      </c>
      <c r="B1021" s="0" t="n">
        <v>3425224.32</v>
      </c>
      <c r="C1021" s="0" t="n">
        <f aca="false">B1021*0.000011574</f>
        <v>39.64354627968</v>
      </c>
      <c r="D1021" s="0" t="n">
        <f aca="false">IF((((C1021*$L$1)/(SQRT($G$1)*$I$1))^(3/5))&gt;$I$2,$I$2,(((C1021*$L$1)/(SQRT($G$1)*$I$1))^(3/5)))</f>
        <v>1.34619426812954</v>
      </c>
    </row>
    <row r="1022" customFormat="false" ht="12.75" hidden="false" customHeight="false" outlineLevel="0" collapsed="false">
      <c r="A1022" s="2" t="n">
        <v>35628</v>
      </c>
      <c r="B1022" s="0" t="n">
        <v>3474156.096</v>
      </c>
      <c r="C1022" s="0" t="n">
        <f aca="false">B1022*0.000011574</f>
        <v>40.209882655104</v>
      </c>
      <c r="D1022" s="0" t="n">
        <f aca="false">IF((((C1022*$L$1)/(SQRT($G$1)*$I$1))^(3/5))&gt;$I$2,$I$2,(((C1022*$L$1)/(SQRT($G$1)*$I$1))^(3/5)))</f>
        <v>1.35770032604023</v>
      </c>
    </row>
    <row r="1023" customFormat="false" ht="12.75" hidden="false" customHeight="false" outlineLevel="0" collapsed="false">
      <c r="A1023" s="2" t="n">
        <v>35629</v>
      </c>
      <c r="B1023" s="0" t="n">
        <v>3474156.096</v>
      </c>
      <c r="C1023" s="0" t="n">
        <f aca="false">B1023*0.000011574</f>
        <v>40.209882655104</v>
      </c>
      <c r="D1023" s="0" t="n">
        <f aca="false">IF((((C1023*$L$1)/(SQRT($G$1)*$I$1))^(3/5))&gt;$I$2,$I$2,(((C1023*$L$1)/(SQRT($G$1)*$I$1))^(3/5)))</f>
        <v>1.35770032604023</v>
      </c>
    </row>
    <row r="1024" customFormat="false" ht="12.75" hidden="false" customHeight="false" outlineLevel="0" collapsed="false">
      <c r="A1024" s="2" t="n">
        <v>35630</v>
      </c>
      <c r="B1024" s="0" t="n">
        <v>3474156.096</v>
      </c>
      <c r="C1024" s="0" t="n">
        <f aca="false">B1024*0.000011574</f>
        <v>40.209882655104</v>
      </c>
      <c r="D1024" s="0" t="n">
        <f aca="false">IF((((C1024*$L$1)/(SQRT($G$1)*$I$1))^(3/5))&gt;$I$2,$I$2,(((C1024*$L$1)/(SQRT($G$1)*$I$1))^(3/5)))</f>
        <v>1.35770032604023</v>
      </c>
    </row>
    <row r="1025" customFormat="false" ht="12.75" hidden="false" customHeight="false" outlineLevel="0" collapsed="false">
      <c r="A1025" s="2" t="n">
        <v>35631</v>
      </c>
      <c r="B1025" s="0" t="n">
        <v>3449690.208</v>
      </c>
      <c r="C1025" s="0" t="n">
        <f aca="false">B1025*0.000011574</f>
        <v>39.926714467392</v>
      </c>
      <c r="D1025" s="0" t="n">
        <f aca="false">IF((((C1025*$L$1)/(SQRT($G$1)*$I$1))^(3/5))&gt;$I$2,$I$2,(((C1025*$L$1)/(SQRT($G$1)*$I$1))^(3/5)))</f>
        <v>1.35195545748627</v>
      </c>
    </row>
    <row r="1026" customFormat="false" ht="12.75" hidden="false" customHeight="false" outlineLevel="0" collapsed="false">
      <c r="A1026" s="2" t="n">
        <v>35632</v>
      </c>
      <c r="B1026" s="0" t="n">
        <v>3449690.208</v>
      </c>
      <c r="C1026" s="0" t="n">
        <f aca="false">B1026*0.000011574</f>
        <v>39.926714467392</v>
      </c>
      <c r="D1026" s="0" t="n">
        <f aca="false">IF((((C1026*$L$1)/(SQRT($G$1)*$I$1))^(3/5))&gt;$I$2,$I$2,(((C1026*$L$1)/(SQRT($G$1)*$I$1))^(3/5)))</f>
        <v>1.35195545748627</v>
      </c>
    </row>
    <row r="1027" customFormat="false" ht="12.75" hidden="false" customHeight="false" outlineLevel="0" collapsed="false">
      <c r="A1027" s="2" t="n">
        <v>35633</v>
      </c>
      <c r="B1027" s="0" t="n">
        <v>3523087.872</v>
      </c>
      <c r="C1027" s="0" t="n">
        <f aca="false">B1027*0.000011574</f>
        <v>40.776219030528</v>
      </c>
      <c r="D1027" s="0" t="n">
        <f aca="false">IF((((C1027*$L$1)/(SQRT($G$1)*$I$1))^(3/5))&gt;$I$2,$I$2,(((C1027*$L$1)/(SQRT($G$1)*$I$1))^(3/5)))</f>
        <v>1.36914174078903</v>
      </c>
    </row>
    <row r="1028" customFormat="false" ht="12.75" hidden="false" customHeight="false" outlineLevel="0" collapsed="false">
      <c r="A1028" s="2" t="n">
        <v>35634</v>
      </c>
      <c r="B1028" s="0" t="n">
        <v>3620951.424</v>
      </c>
      <c r="C1028" s="0" t="n">
        <f aca="false">B1028*0.000011574</f>
        <v>41.908891781376</v>
      </c>
      <c r="D1028" s="0" t="n">
        <f aca="false">IF((((C1028*$L$1)/(SQRT($G$1)*$I$1))^(3/5))&gt;$I$2,$I$2,(((C1028*$L$1)/(SQRT($G$1)*$I$1))^(3/5)))</f>
        <v>1.39183561388242</v>
      </c>
    </row>
    <row r="1029" customFormat="false" ht="12.75" hidden="false" customHeight="false" outlineLevel="0" collapsed="false">
      <c r="A1029" s="2" t="n">
        <v>35635</v>
      </c>
      <c r="B1029" s="0" t="n">
        <v>3596485.536</v>
      </c>
      <c r="C1029" s="0" t="n">
        <f aca="false">B1029*0.000011574</f>
        <v>41.625723593664</v>
      </c>
      <c r="D1029" s="0" t="n">
        <f aca="false">IF((((C1029*$L$1)/(SQRT($G$1)*$I$1))^(3/5))&gt;$I$2,$I$2,(((C1029*$L$1)/(SQRT($G$1)*$I$1))^(3/5)))</f>
        <v>1.38618538782454</v>
      </c>
    </row>
    <row r="1030" customFormat="false" ht="12.75" hidden="false" customHeight="false" outlineLevel="0" collapsed="false">
      <c r="A1030" s="2" t="n">
        <v>35636</v>
      </c>
      <c r="B1030" s="0" t="n">
        <v>3572019.648</v>
      </c>
      <c r="C1030" s="0" t="n">
        <f aca="false">B1030*0.000011574</f>
        <v>41.342555405952</v>
      </c>
      <c r="D1030" s="0" t="n">
        <f aca="false">IF((((C1030*$L$1)/(SQRT($G$1)*$I$1))^(3/5))&gt;$I$2,$I$2,(((C1030*$L$1)/(SQRT($G$1)*$I$1))^(3/5)))</f>
        <v>1.38051976592215</v>
      </c>
    </row>
    <row r="1031" customFormat="false" ht="12.75" hidden="false" customHeight="false" outlineLevel="0" collapsed="false">
      <c r="A1031" s="2" t="n">
        <v>35637</v>
      </c>
      <c r="B1031" s="0" t="n">
        <v>3547553.76</v>
      </c>
      <c r="C1031" s="0" t="n">
        <f aca="false">B1031*0.000011574</f>
        <v>41.05938721824</v>
      </c>
      <c r="D1031" s="0" t="n">
        <f aca="false">IF((((C1031*$L$1)/(SQRT($G$1)*$I$1))^(3/5))&gt;$I$2,$I$2,(((C1031*$L$1)/(SQRT($G$1)*$I$1))^(3/5)))</f>
        <v>1.37483860033914</v>
      </c>
    </row>
    <row r="1032" customFormat="false" ht="12.75" hidden="false" customHeight="false" outlineLevel="0" collapsed="false">
      <c r="A1032" s="2" t="n">
        <v>35638</v>
      </c>
      <c r="B1032" s="0" t="n">
        <v>3596485.536</v>
      </c>
      <c r="C1032" s="0" t="n">
        <f aca="false">B1032*0.000011574</f>
        <v>41.625723593664</v>
      </c>
      <c r="D1032" s="0" t="n">
        <f aca="false">IF((((C1032*$L$1)/(SQRT($G$1)*$I$1))^(3/5))&gt;$I$2,$I$2,(((C1032*$L$1)/(SQRT($G$1)*$I$1))^(3/5)))</f>
        <v>1.38618538782454</v>
      </c>
    </row>
    <row r="1033" customFormat="false" ht="12.75" hidden="false" customHeight="false" outlineLevel="0" collapsed="false">
      <c r="A1033" s="2" t="n">
        <v>35639</v>
      </c>
      <c r="B1033" s="0" t="n">
        <v>3620951.424</v>
      </c>
      <c r="C1033" s="0" t="n">
        <f aca="false">B1033*0.000011574</f>
        <v>41.908891781376</v>
      </c>
      <c r="D1033" s="0" t="n">
        <f aca="false">IF((((C1033*$L$1)/(SQRT($G$1)*$I$1))^(3/5))&gt;$I$2,$I$2,(((C1033*$L$1)/(SQRT($G$1)*$I$1))^(3/5)))</f>
        <v>1.39183561388242</v>
      </c>
    </row>
    <row r="1034" customFormat="false" ht="12.75" hidden="false" customHeight="false" outlineLevel="0" collapsed="false">
      <c r="A1034" s="2" t="n">
        <v>35640</v>
      </c>
      <c r="B1034" s="0" t="n">
        <v>3645417.312</v>
      </c>
      <c r="C1034" s="0" t="n">
        <f aca="false">B1034*0.000011574</f>
        <v>42.192059969088</v>
      </c>
      <c r="D1034" s="0" t="n">
        <f aca="false">IF((((C1034*$L$1)/(SQRT($G$1)*$I$1))^(3/5))&gt;$I$2,$I$2,(((C1034*$L$1)/(SQRT($G$1)*$I$1))^(3/5)))</f>
        <v>1.39747058953775</v>
      </c>
    </row>
    <row r="1035" customFormat="false" ht="12.75" hidden="false" customHeight="false" outlineLevel="0" collapsed="false">
      <c r="A1035" s="2" t="n">
        <v>35641</v>
      </c>
      <c r="B1035" s="0" t="n">
        <v>3645417.312</v>
      </c>
      <c r="C1035" s="0" t="n">
        <f aca="false">B1035*0.000011574</f>
        <v>42.192059969088</v>
      </c>
      <c r="D1035" s="0" t="n">
        <f aca="false">IF((((C1035*$L$1)/(SQRT($G$1)*$I$1))^(3/5))&gt;$I$2,$I$2,(((C1035*$L$1)/(SQRT($G$1)*$I$1))^(3/5)))</f>
        <v>1.39747058953775</v>
      </c>
    </row>
    <row r="1036" customFormat="false" ht="12.75" hidden="false" customHeight="false" outlineLevel="0" collapsed="false">
      <c r="A1036" s="2" t="n">
        <v>35642</v>
      </c>
      <c r="B1036" s="0" t="n">
        <v>3645417.312</v>
      </c>
      <c r="C1036" s="0" t="n">
        <f aca="false">B1036*0.000011574</f>
        <v>42.192059969088</v>
      </c>
      <c r="D1036" s="0" t="n">
        <f aca="false">IF((((C1036*$L$1)/(SQRT($G$1)*$I$1))^(3/5))&gt;$I$2,$I$2,(((C1036*$L$1)/(SQRT($G$1)*$I$1))^(3/5)))</f>
        <v>1.39747058953775</v>
      </c>
    </row>
    <row r="1037" customFormat="false" ht="12.75" hidden="false" customHeight="false" outlineLevel="0" collapsed="false">
      <c r="A1037" s="2" t="n">
        <v>35643</v>
      </c>
      <c r="B1037" s="0" t="n">
        <v>3474156.096</v>
      </c>
      <c r="C1037" s="0" t="n">
        <f aca="false">B1037*0.000011574</f>
        <v>40.209882655104</v>
      </c>
      <c r="D1037" s="0" t="n">
        <f aca="false">IF((((C1037*$L$1)/(SQRT($G$1)*$I$1))^(3/5))&gt;$I$2,$I$2,(((C1037*$L$1)/(SQRT($G$1)*$I$1))^(3/5)))</f>
        <v>1.35770032604023</v>
      </c>
    </row>
    <row r="1038" customFormat="false" ht="12.75" hidden="false" customHeight="false" outlineLevel="0" collapsed="false">
      <c r="A1038" s="2" t="n">
        <v>35644</v>
      </c>
      <c r="B1038" s="0" t="n">
        <v>3474156.096</v>
      </c>
      <c r="C1038" s="0" t="n">
        <f aca="false">B1038*0.000011574</f>
        <v>40.209882655104</v>
      </c>
      <c r="D1038" s="0" t="n">
        <f aca="false">IF((((C1038*$L$1)/(SQRT($G$1)*$I$1))^(3/5))&gt;$I$2,$I$2,(((C1038*$L$1)/(SQRT($G$1)*$I$1))^(3/5)))</f>
        <v>1.35770032604023</v>
      </c>
    </row>
    <row r="1039" customFormat="false" ht="12.75" hidden="false" customHeight="false" outlineLevel="0" collapsed="false">
      <c r="A1039" s="2" t="n">
        <v>35645</v>
      </c>
      <c r="B1039" s="0" t="n">
        <v>3498621.984</v>
      </c>
      <c r="C1039" s="0" t="n">
        <f aca="false">B1039*0.000011574</f>
        <v>40.493050842816</v>
      </c>
      <c r="D1039" s="0" t="n">
        <f aca="false">IF((((C1039*$L$1)/(SQRT($G$1)*$I$1))^(3/5))&gt;$I$2,$I$2,(((C1039*$L$1)/(SQRT($G$1)*$I$1))^(3/5)))</f>
        <v>1.363429034477</v>
      </c>
    </row>
    <row r="1040" customFormat="false" ht="12.75" hidden="false" customHeight="false" outlineLevel="0" collapsed="false">
      <c r="A1040" s="2" t="n">
        <v>35646</v>
      </c>
      <c r="B1040" s="0" t="n">
        <v>3572019.648</v>
      </c>
      <c r="C1040" s="0" t="n">
        <f aca="false">B1040*0.000011574</f>
        <v>41.342555405952</v>
      </c>
      <c r="D1040" s="0" t="n">
        <f aca="false">IF((((C1040*$L$1)/(SQRT($G$1)*$I$1))^(3/5))&gt;$I$2,$I$2,(((C1040*$L$1)/(SQRT($G$1)*$I$1))^(3/5)))</f>
        <v>1.38051976592215</v>
      </c>
    </row>
    <row r="1041" customFormat="false" ht="12.75" hidden="false" customHeight="false" outlineLevel="0" collapsed="false">
      <c r="A1041" s="2" t="n">
        <v>35647</v>
      </c>
      <c r="B1041" s="0" t="n">
        <v>3620951.424</v>
      </c>
      <c r="C1041" s="0" t="n">
        <f aca="false">B1041*0.000011574</f>
        <v>41.908891781376</v>
      </c>
      <c r="D1041" s="0" t="n">
        <f aca="false">IF((((C1041*$L$1)/(SQRT($G$1)*$I$1))^(3/5))&gt;$I$2,$I$2,(((C1041*$L$1)/(SQRT($G$1)*$I$1))^(3/5)))</f>
        <v>1.39183561388242</v>
      </c>
    </row>
    <row r="1042" customFormat="false" ht="12.75" hidden="false" customHeight="false" outlineLevel="0" collapsed="false">
      <c r="A1042" s="2" t="n">
        <v>35648</v>
      </c>
      <c r="B1042" s="0" t="n">
        <v>3645417.312</v>
      </c>
      <c r="C1042" s="0" t="n">
        <f aca="false">B1042*0.000011574</f>
        <v>42.192059969088</v>
      </c>
      <c r="D1042" s="0" t="n">
        <f aca="false">IF((((C1042*$L$1)/(SQRT($G$1)*$I$1))^(3/5))&gt;$I$2,$I$2,(((C1042*$L$1)/(SQRT($G$1)*$I$1))^(3/5)))</f>
        <v>1.39747058953775</v>
      </c>
    </row>
    <row r="1043" customFormat="false" ht="12.75" hidden="false" customHeight="false" outlineLevel="0" collapsed="false">
      <c r="A1043" s="2" t="n">
        <v>35649</v>
      </c>
      <c r="B1043" s="0" t="n">
        <v>3547553.76</v>
      </c>
      <c r="C1043" s="0" t="n">
        <f aca="false">B1043*0.000011574</f>
        <v>41.05938721824</v>
      </c>
      <c r="D1043" s="0" t="n">
        <f aca="false">IF((((C1043*$L$1)/(SQRT($G$1)*$I$1))^(3/5))&gt;$I$2,$I$2,(((C1043*$L$1)/(SQRT($G$1)*$I$1))^(3/5)))</f>
        <v>1.37483860033914</v>
      </c>
    </row>
    <row r="1044" customFormat="false" ht="12.75" hidden="false" customHeight="false" outlineLevel="0" collapsed="false">
      <c r="A1044" s="2" t="n">
        <v>35650</v>
      </c>
      <c r="B1044" s="0" t="n">
        <v>3498621.984</v>
      </c>
      <c r="C1044" s="0" t="n">
        <f aca="false">B1044*0.000011574</f>
        <v>40.493050842816</v>
      </c>
      <c r="D1044" s="0" t="n">
        <f aca="false">IF((((C1044*$L$1)/(SQRT($G$1)*$I$1))^(3/5))&gt;$I$2,$I$2,(((C1044*$L$1)/(SQRT($G$1)*$I$1))^(3/5)))</f>
        <v>1.363429034477</v>
      </c>
    </row>
    <row r="1045" customFormat="false" ht="12.75" hidden="false" customHeight="false" outlineLevel="0" collapsed="false">
      <c r="A1045" s="2" t="n">
        <v>35651</v>
      </c>
      <c r="B1045" s="0" t="n">
        <v>3449690.208</v>
      </c>
      <c r="C1045" s="0" t="n">
        <f aca="false">B1045*0.000011574</f>
        <v>39.926714467392</v>
      </c>
      <c r="D1045" s="0" t="n">
        <f aca="false">IF((((C1045*$L$1)/(SQRT($G$1)*$I$1))^(3/5))&gt;$I$2,$I$2,(((C1045*$L$1)/(SQRT($G$1)*$I$1))^(3/5)))</f>
        <v>1.35195545748627</v>
      </c>
    </row>
    <row r="1046" customFormat="false" ht="12.75" hidden="false" customHeight="false" outlineLevel="0" collapsed="false">
      <c r="A1046" s="2" t="n">
        <v>35652</v>
      </c>
      <c r="B1046" s="0" t="n">
        <v>3498621.984</v>
      </c>
      <c r="C1046" s="0" t="n">
        <f aca="false">B1046*0.000011574</f>
        <v>40.493050842816</v>
      </c>
      <c r="D1046" s="0" t="n">
        <f aca="false">IF((((C1046*$L$1)/(SQRT($G$1)*$I$1))^(3/5))&gt;$I$2,$I$2,(((C1046*$L$1)/(SQRT($G$1)*$I$1))^(3/5)))</f>
        <v>1.363429034477</v>
      </c>
    </row>
    <row r="1047" customFormat="false" ht="12.75" hidden="false" customHeight="false" outlineLevel="0" collapsed="false">
      <c r="A1047" s="2" t="n">
        <v>35653</v>
      </c>
      <c r="B1047" s="0" t="n">
        <v>3523087.872</v>
      </c>
      <c r="C1047" s="0" t="n">
        <f aca="false">B1047*0.000011574</f>
        <v>40.776219030528</v>
      </c>
      <c r="D1047" s="0" t="n">
        <f aca="false">IF((((C1047*$L$1)/(SQRT($G$1)*$I$1))^(3/5))&gt;$I$2,$I$2,(((C1047*$L$1)/(SQRT($G$1)*$I$1))^(3/5)))</f>
        <v>1.36914174078903</v>
      </c>
    </row>
    <row r="1048" customFormat="false" ht="12.75" hidden="false" customHeight="false" outlineLevel="0" collapsed="false">
      <c r="A1048" s="2" t="n">
        <v>35654</v>
      </c>
      <c r="B1048" s="0" t="n">
        <v>3474156.096</v>
      </c>
      <c r="C1048" s="0" t="n">
        <f aca="false">B1048*0.000011574</f>
        <v>40.209882655104</v>
      </c>
      <c r="D1048" s="0" t="n">
        <f aca="false">IF((((C1048*$L$1)/(SQRT($G$1)*$I$1))^(3/5))&gt;$I$2,$I$2,(((C1048*$L$1)/(SQRT($G$1)*$I$1))^(3/5)))</f>
        <v>1.35770032604023</v>
      </c>
    </row>
    <row r="1049" customFormat="false" ht="12.75" hidden="false" customHeight="false" outlineLevel="0" collapsed="false">
      <c r="A1049" s="2" t="n">
        <v>35655</v>
      </c>
      <c r="B1049" s="0" t="n">
        <v>3449690.208</v>
      </c>
      <c r="C1049" s="0" t="n">
        <f aca="false">B1049*0.000011574</f>
        <v>39.926714467392</v>
      </c>
      <c r="D1049" s="0" t="n">
        <f aca="false">IF((((C1049*$L$1)/(SQRT($G$1)*$I$1))^(3/5))&gt;$I$2,$I$2,(((C1049*$L$1)/(SQRT($G$1)*$I$1))^(3/5)))</f>
        <v>1.35195545748627</v>
      </c>
    </row>
    <row r="1050" customFormat="false" ht="12.75" hidden="false" customHeight="false" outlineLevel="0" collapsed="false">
      <c r="A1050" s="2" t="n">
        <v>35656</v>
      </c>
      <c r="B1050" s="0" t="n">
        <v>3425224.32</v>
      </c>
      <c r="C1050" s="0" t="n">
        <f aca="false">B1050*0.000011574</f>
        <v>39.64354627968</v>
      </c>
      <c r="D1050" s="0" t="n">
        <f aca="false">IF((((C1050*$L$1)/(SQRT($G$1)*$I$1))^(3/5))&gt;$I$2,$I$2,(((C1050*$L$1)/(SQRT($G$1)*$I$1))^(3/5)))</f>
        <v>1.34619426812954</v>
      </c>
    </row>
    <row r="1051" customFormat="false" ht="12.75" hidden="false" customHeight="false" outlineLevel="0" collapsed="false">
      <c r="A1051" s="2" t="n">
        <v>35657</v>
      </c>
      <c r="B1051" s="0" t="n">
        <v>3449690.208</v>
      </c>
      <c r="C1051" s="0" t="n">
        <f aca="false">B1051*0.000011574</f>
        <v>39.926714467392</v>
      </c>
      <c r="D1051" s="0" t="n">
        <f aca="false">IF((((C1051*$L$1)/(SQRT($G$1)*$I$1))^(3/5))&gt;$I$2,$I$2,(((C1051*$L$1)/(SQRT($G$1)*$I$1))^(3/5)))</f>
        <v>1.35195545748627</v>
      </c>
    </row>
    <row r="1052" customFormat="false" ht="12.75" hidden="false" customHeight="false" outlineLevel="0" collapsed="false">
      <c r="A1052" s="2" t="n">
        <v>35658</v>
      </c>
      <c r="B1052" s="0" t="n">
        <v>3425224.32</v>
      </c>
      <c r="C1052" s="0" t="n">
        <f aca="false">B1052*0.000011574</f>
        <v>39.64354627968</v>
      </c>
      <c r="D1052" s="0" t="n">
        <f aca="false">IF((((C1052*$L$1)/(SQRT($G$1)*$I$1))^(3/5))&gt;$I$2,$I$2,(((C1052*$L$1)/(SQRT($G$1)*$I$1))^(3/5)))</f>
        <v>1.34619426812954</v>
      </c>
    </row>
    <row r="1053" customFormat="false" ht="12.75" hidden="false" customHeight="false" outlineLevel="0" collapsed="false">
      <c r="A1053" s="2" t="n">
        <v>35659</v>
      </c>
      <c r="B1053" s="0" t="n">
        <v>3449690.208</v>
      </c>
      <c r="C1053" s="0" t="n">
        <f aca="false">B1053*0.000011574</f>
        <v>39.926714467392</v>
      </c>
      <c r="D1053" s="0" t="n">
        <f aca="false">IF((((C1053*$L$1)/(SQRT($G$1)*$I$1))^(3/5))&gt;$I$2,$I$2,(((C1053*$L$1)/(SQRT($G$1)*$I$1))^(3/5)))</f>
        <v>1.35195545748627</v>
      </c>
    </row>
    <row r="1054" customFormat="false" ht="12.75" hidden="false" customHeight="false" outlineLevel="0" collapsed="false">
      <c r="A1054" s="2" t="n">
        <v>35660</v>
      </c>
      <c r="B1054" s="0" t="n">
        <v>3449690.208</v>
      </c>
      <c r="C1054" s="0" t="n">
        <f aca="false">B1054*0.000011574</f>
        <v>39.926714467392</v>
      </c>
      <c r="D1054" s="0" t="n">
        <f aca="false">IF((((C1054*$L$1)/(SQRT($G$1)*$I$1))^(3/5))&gt;$I$2,$I$2,(((C1054*$L$1)/(SQRT($G$1)*$I$1))^(3/5)))</f>
        <v>1.35195545748627</v>
      </c>
    </row>
    <row r="1055" customFormat="false" ht="12.75" hidden="false" customHeight="false" outlineLevel="0" collapsed="false">
      <c r="A1055" s="2" t="n">
        <v>35661</v>
      </c>
      <c r="B1055" s="0" t="n">
        <v>3498621.984</v>
      </c>
      <c r="C1055" s="0" t="n">
        <f aca="false">B1055*0.000011574</f>
        <v>40.493050842816</v>
      </c>
      <c r="D1055" s="0" t="n">
        <f aca="false">IF((((C1055*$L$1)/(SQRT($G$1)*$I$1))^(3/5))&gt;$I$2,$I$2,(((C1055*$L$1)/(SQRT($G$1)*$I$1))^(3/5)))</f>
        <v>1.363429034477</v>
      </c>
    </row>
    <row r="1056" customFormat="false" ht="12.75" hidden="false" customHeight="false" outlineLevel="0" collapsed="false">
      <c r="A1056" s="2" t="n">
        <v>35662</v>
      </c>
      <c r="B1056" s="0" t="n">
        <v>3572019.648</v>
      </c>
      <c r="C1056" s="0" t="n">
        <f aca="false">B1056*0.000011574</f>
        <v>41.342555405952</v>
      </c>
      <c r="D1056" s="0" t="n">
        <f aca="false">IF((((C1056*$L$1)/(SQRT($G$1)*$I$1))^(3/5))&gt;$I$2,$I$2,(((C1056*$L$1)/(SQRT($G$1)*$I$1))^(3/5)))</f>
        <v>1.38051976592215</v>
      </c>
    </row>
    <row r="1057" customFormat="false" ht="12.75" hidden="false" customHeight="false" outlineLevel="0" collapsed="false">
      <c r="A1057" s="2" t="n">
        <v>35663</v>
      </c>
      <c r="B1057" s="0" t="n">
        <v>3547553.76</v>
      </c>
      <c r="C1057" s="0" t="n">
        <f aca="false">B1057*0.000011574</f>
        <v>41.05938721824</v>
      </c>
      <c r="D1057" s="0" t="n">
        <f aca="false">IF((((C1057*$L$1)/(SQRT($G$1)*$I$1))^(3/5))&gt;$I$2,$I$2,(((C1057*$L$1)/(SQRT($G$1)*$I$1))^(3/5)))</f>
        <v>1.37483860033914</v>
      </c>
    </row>
    <row r="1058" customFormat="false" ht="12.75" hidden="false" customHeight="false" outlineLevel="0" collapsed="false">
      <c r="A1058" s="2" t="n">
        <v>35664</v>
      </c>
      <c r="B1058" s="0" t="n">
        <v>3596485.536</v>
      </c>
      <c r="C1058" s="0" t="n">
        <f aca="false">B1058*0.000011574</f>
        <v>41.625723593664</v>
      </c>
      <c r="D1058" s="0" t="n">
        <f aca="false">IF((((C1058*$L$1)/(SQRT($G$1)*$I$1))^(3/5))&gt;$I$2,$I$2,(((C1058*$L$1)/(SQRT($G$1)*$I$1))^(3/5)))</f>
        <v>1.38618538782454</v>
      </c>
    </row>
    <row r="1059" customFormat="false" ht="12.75" hidden="false" customHeight="false" outlineLevel="0" collapsed="false">
      <c r="A1059" s="2" t="n">
        <v>35665</v>
      </c>
      <c r="B1059" s="0" t="n">
        <v>3596485.536</v>
      </c>
      <c r="C1059" s="0" t="n">
        <f aca="false">B1059*0.000011574</f>
        <v>41.625723593664</v>
      </c>
      <c r="D1059" s="0" t="n">
        <f aca="false">IF((((C1059*$L$1)/(SQRT($G$1)*$I$1))^(3/5))&gt;$I$2,$I$2,(((C1059*$L$1)/(SQRT($G$1)*$I$1))^(3/5)))</f>
        <v>1.38618538782454</v>
      </c>
    </row>
    <row r="1060" customFormat="false" ht="12.75" hidden="false" customHeight="false" outlineLevel="0" collapsed="false">
      <c r="A1060" s="2" t="n">
        <v>35666</v>
      </c>
      <c r="B1060" s="0" t="n">
        <v>3669883.2</v>
      </c>
      <c r="C1060" s="0" t="n">
        <f aca="false">B1060*0.000011574</f>
        <v>42.4752281568</v>
      </c>
      <c r="D1060" s="0" t="n">
        <f aca="false">IF((((C1060*$L$1)/(SQRT($G$1)*$I$1))^(3/5))&gt;$I$2,$I$2,(((C1060*$L$1)/(SQRT($G$1)*$I$1))^(3/5)))</f>
        <v>1.40309045789288</v>
      </c>
    </row>
    <row r="1061" customFormat="false" ht="12.75" hidden="false" customHeight="false" outlineLevel="0" collapsed="false">
      <c r="A1061" s="2" t="n">
        <v>35667</v>
      </c>
      <c r="B1061" s="0" t="n">
        <v>3718814.976</v>
      </c>
      <c r="C1061" s="0" t="n">
        <f aca="false">B1061*0.000011574</f>
        <v>43.041564532224</v>
      </c>
      <c r="D1061" s="0" t="n">
        <f aca="false">IF((((C1061*$L$1)/(SQRT($G$1)*$I$1))^(3/5))&gt;$I$2,$I$2,(((C1061*$L$1)/(SQRT($G$1)*$I$1))^(3/5)))</f>
        <v>1.41428543373026</v>
      </c>
    </row>
    <row r="1062" customFormat="false" ht="12.75" hidden="false" customHeight="false" outlineLevel="0" collapsed="false">
      <c r="A1062" s="2" t="n">
        <v>35668</v>
      </c>
      <c r="B1062" s="0" t="n">
        <v>3620951.424</v>
      </c>
      <c r="C1062" s="0" t="n">
        <f aca="false">B1062*0.000011574</f>
        <v>41.908891781376</v>
      </c>
      <c r="D1062" s="0" t="n">
        <f aca="false">IF((((C1062*$L$1)/(SQRT($G$1)*$I$1))^(3/5))&gt;$I$2,$I$2,(((C1062*$L$1)/(SQRT($G$1)*$I$1))^(3/5)))</f>
        <v>1.39183561388242</v>
      </c>
    </row>
    <row r="1063" customFormat="false" ht="12.75" hidden="false" customHeight="false" outlineLevel="0" collapsed="false">
      <c r="A1063" s="2" t="n">
        <v>35669</v>
      </c>
      <c r="B1063" s="0" t="n">
        <v>3572019.648</v>
      </c>
      <c r="C1063" s="0" t="n">
        <f aca="false">B1063*0.000011574</f>
        <v>41.342555405952</v>
      </c>
      <c r="D1063" s="0" t="n">
        <f aca="false">IF((((C1063*$L$1)/(SQRT($G$1)*$I$1))^(3/5))&gt;$I$2,$I$2,(((C1063*$L$1)/(SQRT($G$1)*$I$1))^(3/5)))</f>
        <v>1.38051976592215</v>
      </c>
    </row>
    <row r="1064" customFormat="false" ht="12.75" hidden="false" customHeight="false" outlineLevel="0" collapsed="false">
      <c r="A1064" s="2" t="n">
        <v>35670</v>
      </c>
      <c r="B1064" s="0" t="n">
        <v>3474156.096</v>
      </c>
      <c r="C1064" s="0" t="n">
        <f aca="false">B1064*0.000011574</f>
        <v>40.209882655104</v>
      </c>
      <c r="D1064" s="0" t="n">
        <f aca="false">IF((((C1064*$L$1)/(SQRT($G$1)*$I$1))^(3/5))&gt;$I$2,$I$2,(((C1064*$L$1)/(SQRT($G$1)*$I$1))^(3/5)))</f>
        <v>1.35770032604023</v>
      </c>
    </row>
    <row r="1065" customFormat="false" ht="12.75" hidden="false" customHeight="false" outlineLevel="0" collapsed="false">
      <c r="A1065" s="2" t="n">
        <v>35671</v>
      </c>
      <c r="B1065" s="0" t="n">
        <v>3474156.096</v>
      </c>
      <c r="C1065" s="0" t="n">
        <f aca="false">B1065*0.000011574</f>
        <v>40.209882655104</v>
      </c>
      <c r="D1065" s="0" t="n">
        <f aca="false">IF((((C1065*$L$1)/(SQRT($G$1)*$I$1))^(3/5))&gt;$I$2,$I$2,(((C1065*$L$1)/(SQRT($G$1)*$I$1))^(3/5)))</f>
        <v>1.35770032604023</v>
      </c>
    </row>
    <row r="1066" customFormat="false" ht="12.75" hidden="false" customHeight="false" outlineLevel="0" collapsed="false">
      <c r="A1066" s="2" t="n">
        <v>35672</v>
      </c>
      <c r="B1066" s="0" t="n">
        <v>3572019.648</v>
      </c>
      <c r="C1066" s="0" t="n">
        <f aca="false">B1066*0.000011574</f>
        <v>41.342555405952</v>
      </c>
      <c r="D1066" s="0" t="n">
        <f aca="false">IF((((C1066*$L$1)/(SQRT($G$1)*$I$1))^(3/5))&gt;$I$2,$I$2,(((C1066*$L$1)/(SQRT($G$1)*$I$1))^(3/5)))</f>
        <v>1.38051976592215</v>
      </c>
    </row>
    <row r="1067" customFormat="false" ht="12.75" hidden="false" customHeight="false" outlineLevel="0" collapsed="false">
      <c r="A1067" s="2" t="n">
        <v>35673</v>
      </c>
      <c r="B1067" s="0" t="n">
        <v>3596485.536</v>
      </c>
      <c r="C1067" s="0" t="n">
        <f aca="false">B1067*0.000011574</f>
        <v>41.625723593664</v>
      </c>
      <c r="D1067" s="0" t="n">
        <f aca="false">IF((((C1067*$L$1)/(SQRT($G$1)*$I$1))^(3/5))&gt;$I$2,$I$2,(((C1067*$L$1)/(SQRT($G$1)*$I$1))^(3/5)))</f>
        <v>1.38618538782454</v>
      </c>
    </row>
    <row r="1068" customFormat="false" ht="12.75" hidden="false" customHeight="false" outlineLevel="0" collapsed="false">
      <c r="A1068" s="2" t="n">
        <v>35674</v>
      </c>
      <c r="B1068" s="0" t="n">
        <v>3400758.432</v>
      </c>
      <c r="C1068" s="0" t="n">
        <f aca="false">B1068*0.000011574</f>
        <v>39.360378091968</v>
      </c>
      <c r="D1068" s="0" t="n">
        <f aca="false">IF((((C1068*$L$1)/(SQRT($G$1)*$I$1))^(3/5))&gt;$I$2,$I$2,(((C1068*$L$1)/(SQRT($G$1)*$I$1))^(3/5)))</f>
        <v>1.34041659452588</v>
      </c>
    </row>
    <row r="1069" customFormat="false" ht="12.75" hidden="false" customHeight="false" outlineLevel="0" collapsed="false">
      <c r="A1069" s="2" t="n">
        <v>35675</v>
      </c>
      <c r="B1069" s="0" t="n">
        <v>3033770.112</v>
      </c>
      <c r="C1069" s="0" t="n">
        <f aca="false">B1069*0.000011574</f>
        <v>35.112855276288</v>
      </c>
      <c r="D1069" s="0" t="n">
        <f aca="false">IF((((C1069*$L$1)/(SQRT($G$1)*$I$1))^(3/5))&gt;$I$2,$I$2,(((C1069*$L$1)/(SQRT($G$1)*$I$1))^(3/5)))</f>
        <v>1.25165294850013</v>
      </c>
    </row>
    <row r="1070" customFormat="false" ht="12.75" hidden="false" customHeight="false" outlineLevel="0" collapsed="false">
      <c r="A1070" s="2" t="n">
        <v>35676</v>
      </c>
      <c r="B1070" s="0" t="n">
        <v>2886974.784</v>
      </c>
      <c r="C1070" s="0" t="n">
        <f aca="false">B1070*0.000011574</f>
        <v>33.413846150016</v>
      </c>
      <c r="D1070" s="0" t="n">
        <f aca="false">IF((((C1070*$L$1)/(SQRT($G$1)*$I$1))^(3/5))&gt;$I$2,$I$2,(((C1070*$L$1)/(SQRT($G$1)*$I$1))^(3/5)))</f>
        <v>1.21495479687742</v>
      </c>
    </row>
    <row r="1071" customFormat="false" ht="12.75" hidden="false" customHeight="false" outlineLevel="0" collapsed="false">
      <c r="A1071" s="2" t="n">
        <v>35677</v>
      </c>
      <c r="B1071" s="0" t="n">
        <v>2593384.128</v>
      </c>
      <c r="C1071" s="0" t="n">
        <f aca="false">B1071*0.000011574</f>
        <v>30.015827897472</v>
      </c>
      <c r="D1071" s="0" t="n">
        <f aca="false">IF((((C1071*$L$1)/(SQRT($G$1)*$I$1))^(3/5))&gt;$I$2,$I$2,(((C1071*$L$1)/(SQRT($G$1)*$I$1))^(3/5)))</f>
        <v>1.13923792687382</v>
      </c>
    </row>
    <row r="1072" customFormat="false" ht="12.75" hidden="false" customHeight="false" outlineLevel="0" collapsed="false">
      <c r="A1072" s="2" t="n">
        <v>35678</v>
      </c>
      <c r="B1072" s="0" t="n">
        <v>2446588.8</v>
      </c>
      <c r="C1072" s="0" t="n">
        <f aca="false">B1072*0.000011574</f>
        <v>28.3168187712</v>
      </c>
      <c r="D1072" s="0" t="n">
        <f aca="false">IF((((C1072*$L$1)/(SQRT($G$1)*$I$1))^(3/5))&gt;$I$2,$I$2,(((C1072*$L$1)/(SQRT($G$1)*$I$1))^(3/5)))</f>
        <v>1.10009683615491</v>
      </c>
    </row>
    <row r="1073" customFormat="false" ht="12.75" hidden="false" customHeight="false" outlineLevel="0" collapsed="false">
      <c r="A1073" s="2" t="n">
        <v>35679</v>
      </c>
      <c r="B1073" s="0" t="n">
        <v>2395210.4352</v>
      </c>
      <c r="C1073" s="0" t="n">
        <f aca="false">B1073*0.000011574</f>
        <v>27.7221655770048</v>
      </c>
      <c r="D1073" s="0" t="n">
        <f aca="false">IF((((C1073*$L$1)/(SQRT($G$1)*$I$1))^(3/5))&gt;$I$2,$I$2,(((C1073*$L$1)/(SQRT($G$1)*$I$1))^(3/5)))</f>
        <v>1.08617682107405</v>
      </c>
    </row>
    <row r="1074" customFormat="false" ht="12.75" hidden="false" customHeight="false" outlineLevel="0" collapsed="false">
      <c r="A1074" s="2" t="n">
        <v>35680</v>
      </c>
      <c r="B1074" s="0" t="n">
        <v>2356065.0144</v>
      </c>
      <c r="C1074" s="0" t="n">
        <f aca="false">B1074*0.000011574</f>
        <v>27.2690964766656</v>
      </c>
      <c r="D1074" s="0" t="n">
        <f aca="false">IF((((C1074*$L$1)/(SQRT($G$1)*$I$1))^(3/5))&gt;$I$2,$I$2,(((C1074*$L$1)/(SQRT($G$1)*$I$1))^(3/5)))</f>
        <v>1.07549077091781</v>
      </c>
    </row>
    <row r="1075" customFormat="false" ht="12.75" hidden="false" customHeight="false" outlineLevel="0" collapsed="false">
      <c r="A1075" s="2" t="n">
        <v>35681</v>
      </c>
      <c r="B1075" s="0" t="n">
        <v>2363404.7808</v>
      </c>
      <c r="C1075" s="0" t="n">
        <f aca="false">B1075*0.000011574</f>
        <v>27.3540469329792</v>
      </c>
      <c r="D1075" s="0" t="n">
        <f aca="false">IF((((C1075*$L$1)/(SQRT($G$1)*$I$1))^(3/5))&gt;$I$2,$I$2,(((C1075*$L$1)/(SQRT($G$1)*$I$1))^(3/5)))</f>
        <v>1.07749978335811</v>
      </c>
    </row>
    <row r="1076" customFormat="false" ht="12.75" hidden="false" customHeight="false" outlineLevel="0" collapsed="false">
      <c r="A1076" s="2" t="n">
        <v>35682</v>
      </c>
      <c r="B1076" s="0" t="n">
        <v>2302240.0608</v>
      </c>
      <c r="C1076" s="0" t="n">
        <f aca="false">B1076*0.000011574</f>
        <v>26.6461264636992</v>
      </c>
      <c r="D1076" s="0" t="n">
        <f aca="false">IF((((C1076*$L$1)/(SQRT($G$1)*$I$1))^(3/5))&gt;$I$2,$I$2,(((C1076*$L$1)/(SQRT($G$1)*$I$1))^(3/5)))</f>
        <v>1.06068075656314</v>
      </c>
    </row>
    <row r="1077" customFormat="false" ht="12.75" hidden="false" customHeight="false" outlineLevel="0" collapsed="false">
      <c r="A1077" s="2" t="n">
        <v>35683</v>
      </c>
      <c r="B1077" s="0" t="n">
        <v>2231288.9856</v>
      </c>
      <c r="C1077" s="0" t="n">
        <f aca="false">B1077*0.000011574</f>
        <v>25.8249387193344</v>
      </c>
      <c r="D1077" s="0" t="n">
        <f aca="false">IF((((C1077*$L$1)/(SQRT($G$1)*$I$1))^(3/5))&gt;$I$2,$I$2,(((C1077*$L$1)/(SQRT($G$1)*$I$1))^(3/5)))</f>
        <v>1.0409450843474</v>
      </c>
    </row>
    <row r="1078" customFormat="false" ht="12.75" hidden="false" customHeight="false" outlineLevel="0" collapsed="false">
      <c r="A1078" s="2" t="n">
        <v>35684</v>
      </c>
      <c r="B1078" s="0" t="n">
        <v>2216609.4528</v>
      </c>
      <c r="C1078" s="0" t="n">
        <f aca="false">B1078*0.000011574</f>
        <v>25.6550378067072</v>
      </c>
      <c r="D1078" s="0" t="n">
        <f aca="false">IF((((C1078*$L$1)/(SQRT($G$1)*$I$1))^(3/5))&gt;$I$2,$I$2,(((C1078*$L$1)/(SQRT($G$1)*$I$1))^(3/5)))</f>
        <v>1.03683066735773</v>
      </c>
    </row>
    <row r="1079" customFormat="false" ht="12.75" hidden="false" customHeight="false" outlineLevel="0" collapsed="false">
      <c r="A1079" s="2" t="n">
        <v>35685</v>
      </c>
      <c r="B1079" s="0" t="n">
        <v>2113852.7232</v>
      </c>
      <c r="C1079" s="0" t="n">
        <f aca="false">B1079*0.000011574</f>
        <v>24.4657314183168</v>
      </c>
      <c r="D1079" s="0" t="n">
        <f aca="false">IF((((C1079*$L$1)/(SQRT($G$1)*$I$1))^(3/5))&gt;$I$2,$I$2,(((C1079*$L$1)/(SQRT($G$1)*$I$1))^(3/5)))</f>
        <v>1.00771833666569</v>
      </c>
    </row>
    <row r="1080" customFormat="false" ht="12.75" hidden="false" customHeight="false" outlineLevel="0" collapsed="false">
      <c r="A1080" s="2" t="n">
        <v>35686</v>
      </c>
      <c r="B1080" s="0" t="n">
        <v>2018435.76</v>
      </c>
      <c r="C1080" s="0" t="n">
        <f aca="false">B1080*0.000011574</f>
        <v>23.36137548624</v>
      </c>
      <c r="D1080" s="0" t="n">
        <f aca="false">IF((((C1080*$L$1)/(SQRT($G$1)*$I$1))^(3/5))&gt;$I$2,$I$2,(((C1080*$L$1)/(SQRT($G$1)*$I$1))^(3/5)))</f>
        <v>0.980174240404082</v>
      </c>
    </row>
    <row r="1081" customFormat="false" ht="12.75" hidden="false" customHeight="false" outlineLevel="0" collapsed="false">
      <c r="A1081" s="2" t="n">
        <v>35687</v>
      </c>
      <c r="B1081" s="0" t="n">
        <v>2028222.1152</v>
      </c>
      <c r="C1081" s="0" t="n">
        <f aca="false">B1081*0.000011574</f>
        <v>23.4746427613248</v>
      </c>
      <c r="D1081" s="0" t="n">
        <f aca="false">IF((((C1081*$L$1)/(SQRT($G$1)*$I$1))^(3/5))&gt;$I$2,$I$2,(((C1081*$L$1)/(SQRT($G$1)*$I$1))^(3/5)))</f>
        <v>0.983022897604782</v>
      </c>
    </row>
    <row r="1082" customFormat="false" ht="12.75" hidden="false" customHeight="false" outlineLevel="0" collapsed="false">
      <c r="A1082" s="2" t="n">
        <v>35688</v>
      </c>
      <c r="B1082" s="0" t="n">
        <v>2025775.5264</v>
      </c>
      <c r="C1082" s="0" t="n">
        <f aca="false">B1082*0.000011574</f>
        <v>23.4463259425536</v>
      </c>
      <c r="D1082" s="0" t="n">
        <f aca="false">IF((((C1082*$L$1)/(SQRT($G$1)*$I$1))^(3/5))&gt;$I$2,$I$2,(((C1082*$L$1)/(SQRT($G$1)*$I$1))^(3/5)))</f>
        <v>0.982311249698926</v>
      </c>
    </row>
    <row r="1083" customFormat="false" ht="12.75" hidden="false" customHeight="false" outlineLevel="0" collapsed="false">
      <c r="A1083" s="2" t="n">
        <v>35689</v>
      </c>
      <c r="B1083" s="0" t="n">
        <v>2067367.536</v>
      </c>
      <c r="C1083" s="0" t="n">
        <f aca="false">B1083*0.000011574</f>
        <v>23.927711861664</v>
      </c>
      <c r="D1083" s="0" t="n">
        <f aca="false">IF((((C1083*$L$1)/(SQRT($G$1)*$I$1))^(3/5))&gt;$I$2,$I$2,(((C1083*$L$1)/(SQRT($G$1)*$I$1))^(3/5)))</f>
        <v>0.994362965861049</v>
      </c>
    </row>
    <row r="1084" customFormat="false" ht="12.75" hidden="false" customHeight="false" outlineLevel="0" collapsed="false">
      <c r="A1084" s="2" t="n">
        <v>35690</v>
      </c>
      <c r="B1084" s="0" t="n">
        <v>2116299.312</v>
      </c>
      <c r="C1084" s="0" t="n">
        <f aca="false">B1084*0.000011574</f>
        <v>24.494048237088</v>
      </c>
      <c r="D1084" s="0" t="n">
        <f aca="false">IF((((C1084*$L$1)/(SQRT($G$1)*$I$1))^(3/5))&gt;$I$2,$I$2,(((C1084*$L$1)/(SQRT($G$1)*$I$1))^(3/5)))</f>
        <v>1.00841797916183</v>
      </c>
    </row>
    <row r="1085" customFormat="false" ht="12.75" hidden="false" customHeight="false" outlineLevel="0" collapsed="false">
      <c r="A1085" s="2" t="n">
        <v>35691</v>
      </c>
      <c r="B1085" s="0" t="n">
        <v>1998863.0496</v>
      </c>
      <c r="C1085" s="0" t="n">
        <f aca="false">B1085*0.000011574</f>
        <v>23.1348409360704</v>
      </c>
      <c r="D1085" s="0" t="n">
        <f aca="false">IF((((C1085*$L$1)/(SQRT($G$1)*$I$1))^(3/5))&gt;$I$2,$I$2,(((C1085*$L$1)/(SQRT($G$1)*$I$1))^(3/5)))</f>
        <v>0.974460298079609</v>
      </c>
    </row>
    <row r="1086" customFormat="false" ht="12.75" hidden="false" customHeight="false" outlineLevel="0" collapsed="false">
      <c r="A1086" s="2" t="n">
        <v>35692</v>
      </c>
      <c r="B1086" s="0" t="n">
        <v>1842281.3664</v>
      </c>
      <c r="C1086" s="0" t="n">
        <f aca="false">B1086*0.000011574</f>
        <v>21.3225645347136</v>
      </c>
      <c r="D1086" s="0" t="n">
        <f aca="false">IF((((C1086*$L$1)/(SQRT($G$1)*$I$1))^(3/5))&gt;$I$2,$I$2,(((C1086*$L$1)/(SQRT($G$1)*$I$1))^(3/5)))</f>
        <v>0.927914372086623</v>
      </c>
    </row>
    <row r="1087" customFormat="false" ht="12.75" hidden="false" customHeight="false" outlineLevel="0" collapsed="false">
      <c r="A1087" s="2" t="n">
        <v>35693</v>
      </c>
      <c r="B1087" s="0" t="n">
        <v>1805582.5344</v>
      </c>
      <c r="C1087" s="0" t="n">
        <f aca="false">B1087*0.000011574</f>
        <v>20.8978122531456</v>
      </c>
      <c r="D1087" s="0" t="n">
        <f aca="false">IF((((C1087*$L$1)/(SQRT($G$1)*$I$1))^(3/5))&gt;$I$2,$I$2,(((C1087*$L$1)/(SQRT($G$1)*$I$1))^(3/5)))</f>
        <v>0.916779160630625</v>
      </c>
    </row>
    <row r="1088" customFormat="false" ht="12.75" hidden="false" customHeight="false" outlineLevel="0" collapsed="false">
      <c r="A1088" s="2" t="n">
        <v>35694</v>
      </c>
      <c r="B1088" s="0" t="n">
        <v>1790903.0016</v>
      </c>
      <c r="C1088" s="0" t="n">
        <f aca="false">B1088*0.000011574</f>
        <v>20.7279113405184</v>
      </c>
      <c r="D1088" s="0" t="n">
        <f aca="false">IF((((C1088*$L$1)/(SQRT($G$1)*$I$1))^(3/5))&gt;$I$2,$I$2,(((C1088*$L$1)/(SQRT($G$1)*$I$1))^(3/5)))</f>
        <v>0.912299767743018</v>
      </c>
    </row>
    <row r="1089" customFormat="false" ht="12.75" hidden="false" customHeight="false" outlineLevel="0" collapsed="false">
      <c r="A1089" s="2" t="n">
        <v>35695</v>
      </c>
      <c r="B1089" s="0" t="n">
        <v>1766437.1136</v>
      </c>
      <c r="C1089" s="0" t="n">
        <f aca="false">B1089*0.000011574</f>
        <v>20.4447431528064</v>
      </c>
      <c r="D1089" s="0" t="n">
        <f aca="false">IF((((C1089*$L$1)/(SQRT($G$1)*$I$1))^(3/5))&gt;$I$2,$I$2,(((C1089*$L$1)/(SQRT($G$1)*$I$1))^(3/5)))</f>
        <v>0.904801338131783</v>
      </c>
    </row>
    <row r="1090" customFormat="false" ht="12.75" hidden="false" customHeight="false" outlineLevel="0" collapsed="false">
      <c r="A1090" s="2" t="n">
        <v>35696</v>
      </c>
      <c r="B1090" s="0" t="n">
        <v>1810475.712</v>
      </c>
      <c r="C1090" s="0" t="n">
        <f aca="false">B1090*0.000011574</f>
        <v>20.954445890688</v>
      </c>
      <c r="D1090" s="0" t="n">
        <f aca="false">IF((((C1090*$L$1)/(SQRT($G$1)*$I$1))^(3/5))&gt;$I$2,$I$2,(((C1090*$L$1)/(SQRT($G$1)*$I$1))^(3/5)))</f>
        <v>0.918269051506649</v>
      </c>
    </row>
    <row r="1091" customFormat="false" ht="12.75" hidden="false" customHeight="false" outlineLevel="0" collapsed="false">
      <c r="A1091" s="2" t="n">
        <v>35697</v>
      </c>
      <c r="B1091" s="0" t="n">
        <v>1803135.9456</v>
      </c>
      <c r="C1091" s="0" t="n">
        <f aca="false">B1091*0.000011574</f>
        <v>20.8694954343744</v>
      </c>
      <c r="D1091" s="0" t="n">
        <f aca="false">IF((((C1091*$L$1)/(SQRT($G$1)*$I$1))^(3/5))&gt;$I$2,$I$2,(((C1091*$L$1)/(SQRT($G$1)*$I$1))^(3/5)))</f>
        <v>0.916033609600137</v>
      </c>
    </row>
    <row r="1092" customFormat="false" ht="12.75" hidden="false" customHeight="false" outlineLevel="0" collapsed="false">
      <c r="A1092" s="2" t="n">
        <v>35698</v>
      </c>
      <c r="B1092" s="0" t="n">
        <v>1793349.5904</v>
      </c>
      <c r="C1092" s="0" t="n">
        <f aca="false">B1092*0.000011574</f>
        <v>20.7562281592896</v>
      </c>
      <c r="D1092" s="0" t="n">
        <f aca="false">IF((((C1092*$L$1)/(SQRT($G$1)*$I$1))^(3/5))&gt;$I$2,$I$2,(((C1092*$L$1)/(SQRT($G$1)*$I$1))^(3/5)))</f>
        <v>0.913047350254733</v>
      </c>
    </row>
    <row r="1093" customFormat="false" ht="12.75" hidden="false" customHeight="false" outlineLevel="0" collapsed="false">
      <c r="A1093" s="2" t="n">
        <v>35699</v>
      </c>
      <c r="B1093" s="0" t="n">
        <v>1768883.7024</v>
      </c>
      <c r="C1093" s="0" t="n">
        <f aca="false">B1093*0.000011574</f>
        <v>20.4730599715776</v>
      </c>
      <c r="D1093" s="0" t="n">
        <f aca="false">IF((((C1093*$L$1)/(SQRT($G$1)*$I$1))^(3/5))&gt;$I$2,$I$2,(((C1093*$L$1)/(SQRT($G$1)*$I$1))^(3/5)))</f>
        <v>0.905553042449656</v>
      </c>
    </row>
    <row r="1094" customFormat="false" ht="12.75" hidden="false" customHeight="false" outlineLevel="0" collapsed="false">
      <c r="A1094" s="2" t="n">
        <v>35700</v>
      </c>
      <c r="B1094" s="0" t="n">
        <v>1741971.2256</v>
      </c>
      <c r="C1094" s="0" t="n">
        <f aca="false">B1094*0.000011574</f>
        <v>20.1615749650944</v>
      </c>
      <c r="D1094" s="0" t="n">
        <f aca="false">IF((((C1094*$L$1)/(SQRT($G$1)*$I$1))^(3/5))&gt;$I$2,$I$2,(((C1094*$L$1)/(SQRT($G$1)*$I$1))^(3/5)))</f>
        <v>0.89726124908226</v>
      </c>
    </row>
    <row r="1095" customFormat="false" ht="12.75" hidden="false" customHeight="false" outlineLevel="0" collapsed="false">
      <c r="A1095" s="2" t="n">
        <v>35701</v>
      </c>
      <c r="B1095" s="0" t="n">
        <v>1790903.0016</v>
      </c>
      <c r="C1095" s="0" t="n">
        <f aca="false">B1095*0.000011574</f>
        <v>20.7279113405184</v>
      </c>
      <c r="D1095" s="0" t="n">
        <f aca="false">IF((((C1095*$L$1)/(SQRT($G$1)*$I$1))^(3/5))&gt;$I$2,$I$2,(((C1095*$L$1)/(SQRT($G$1)*$I$1))^(3/5)))</f>
        <v>0.912299767743018</v>
      </c>
    </row>
    <row r="1096" customFormat="false" ht="12.75" hidden="false" customHeight="false" outlineLevel="0" collapsed="false">
      <c r="A1096" s="2" t="n">
        <v>35702</v>
      </c>
      <c r="B1096" s="0" t="n">
        <v>1763990.5248</v>
      </c>
      <c r="C1096" s="0" t="n">
        <f aca="false">B1096*0.000011574</f>
        <v>20.4164263340352</v>
      </c>
      <c r="D1096" s="0" t="n">
        <f aca="false">IF((((C1096*$L$1)/(SQRT($G$1)*$I$1))^(3/5))&gt;$I$2,$I$2,(((C1096*$L$1)/(SQRT($G$1)*$I$1))^(3/5)))</f>
        <v>0.90404921724168</v>
      </c>
    </row>
    <row r="1097" customFormat="false" ht="12.75" hidden="false" customHeight="false" outlineLevel="0" collapsed="false">
      <c r="A1097" s="2" t="n">
        <v>35703</v>
      </c>
      <c r="B1097" s="0" t="n">
        <v>1626981.552</v>
      </c>
      <c r="C1097" s="0" t="n">
        <f aca="false">B1097*0.000011574</f>
        <v>18.830684482848</v>
      </c>
      <c r="D1097" s="0" t="n">
        <f aca="false">IF((((C1097*$L$1)/(SQRT($G$1)*$I$1))^(3/5))&gt;$I$2,$I$2,(((C1097*$L$1)/(SQRT($G$1)*$I$1))^(3/5)))</f>
        <v>0.861239426030361</v>
      </c>
    </row>
    <row r="1098" customFormat="false" ht="12.75" hidden="false" customHeight="false" outlineLevel="0" collapsed="false">
      <c r="A1098" s="2" t="n">
        <v>35704</v>
      </c>
      <c r="B1098" s="0" t="n">
        <v>1600069.0752</v>
      </c>
      <c r="C1098" s="0" t="n">
        <f aca="false">B1098*0.000011574</f>
        <v>18.5191994763648</v>
      </c>
      <c r="D1098" s="0" t="n">
        <f aca="false">IF((((C1098*$L$1)/(SQRT($G$1)*$I$1))^(3/5))&gt;$I$2,$I$2,(((C1098*$L$1)/(SQRT($G$1)*$I$1))^(3/5)))</f>
        <v>0.852663288232592</v>
      </c>
    </row>
    <row r="1099" customFormat="false" ht="12.75" hidden="false" customHeight="false" outlineLevel="0" collapsed="false">
      <c r="A1099" s="2" t="n">
        <v>35705</v>
      </c>
      <c r="B1099" s="0" t="n">
        <v>1609855.4304</v>
      </c>
      <c r="C1099" s="0" t="n">
        <f aca="false">B1099*0.000011574</f>
        <v>18.6324667514496</v>
      </c>
      <c r="D1099" s="0" t="n">
        <f aca="false">IF((((C1099*$L$1)/(SQRT($G$1)*$I$1))^(3/5))&gt;$I$2,$I$2,(((C1099*$L$1)/(SQRT($G$1)*$I$1))^(3/5)))</f>
        <v>0.855788511135918</v>
      </c>
    </row>
    <row r="1100" customFormat="false" ht="12.75" hidden="false" customHeight="false" outlineLevel="0" collapsed="false">
      <c r="A1100" s="2" t="n">
        <v>35706</v>
      </c>
      <c r="B1100" s="0" t="n">
        <v>1526671.4112</v>
      </c>
      <c r="C1100" s="0" t="n">
        <f aca="false">B1100*0.000011574</f>
        <v>17.6696949132288</v>
      </c>
      <c r="D1100" s="0" t="n">
        <f aca="false">IF((((C1100*$L$1)/(SQRT($G$1)*$I$1))^(3/5))&gt;$I$2,$I$2,(((C1100*$L$1)/(SQRT($G$1)*$I$1))^(3/5)))</f>
        <v>0.828975450587112</v>
      </c>
    </row>
    <row r="1101" customFormat="false" ht="12.75" hidden="false" customHeight="false" outlineLevel="0" collapsed="false">
      <c r="A1101" s="2" t="n">
        <v>35707</v>
      </c>
      <c r="B1101" s="0" t="n">
        <v>1436147.6256</v>
      </c>
      <c r="C1101" s="0" t="n">
        <f aca="false">B1101*0.000011574</f>
        <v>16.6219726186944</v>
      </c>
      <c r="D1101" s="0" t="n">
        <f aca="false">IF((((C1101*$L$1)/(SQRT($G$1)*$I$1))^(3/5))&gt;$I$2,$I$2,(((C1101*$L$1)/(SQRT($G$1)*$I$1))^(3/5)))</f>
        <v>0.799123268458288</v>
      </c>
    </row>
    <row r="1102" customFormat="false" ht="12.75" hidden="false" customHeight="false" outlineLevel="0" collapsed="false">
      <c r="A1102" s="2" t="n">
        <v>35708</v>
      </c>
      <c r="B1102" s="0" t="n">
        <v>1436147.6256</v>
      </c>
      <c r="C1102" s="0" t="n">
        <f aca="false">B1102*0.000011574</f>
        <v>16.6219726186944</v>
      </c>
      <c r="D1102" s="0" t="n">
        <f aca="false">IF((((C1102*$L$1)/(SQRT($G$1)*$I$1))^(3/5))&gt;$I$2,$I$2,(((C1102*$L$1)/(SQRT($G$1)*$I$1))^(3/5)))</f>
        <v>0.799123268458288</v>
      </c>
    </row>
    <row r="1103" customFormat="false" ht="12.75" hidden="false" customHeight="false" outlineLevel="0" collapsed="false">
      <c r="A1103" s="2" t="n">
        <v>35709</v>
      </c>
      <c r="B1103" s="0" t="n">
        <v>1443487.392</v>
      </c>
      <c r="C1103" s="0" t="n">
        <f aca="false">B1103*0.000011574</f>
        <v>16.706923075008</v>
      </c>
      <c r="D1103" s="0" t="n">
        <f aca="false">IF((((C1103*$L$1)/(SQRT($G$1)*$I$1))^(3/5))&gt;$I$2,$I$2,(((C1103*$L$1)/(SQRT($G$1)*$I$1))^(3/5)))</f>
        <v>0.801571232855613</v>
      </c>
    </row>
    <row r="1104" customFormat="false" ht="12.75" hidden="false" customHeight="false" outlineLevel="0" collapsed="false">
      <c r="A1104" s="2" t="n">
        <v>35710</v>
      </c>
      <c r="B1104" s="0" t="n">
        <v>1411681.7376</v>
      </c>
      <c r="C1104" s="0" t="n">
        <f aca="false">B1104*0.000011574</f>
        <v>16.3388044309824</v>
      </c>
      <c r="D1104" s="0" t="n">
        <f aca="false">IF((((C1104*$L$1)/(SQRT($G$1)*$I$1))^(3/5))&gt;$I$2,$I$2,(((C1104*$L$1)/(SQRT($G$1)*$I$1))^(3/5)))</f>
        <v>0.790927003977864</v>
      </c>
    </row>
    <row r="1105" customFormat="false" ht="12.75" hidden="false" customHeight="false" outlineLevel="0" collapsed="false">
      <c r="A1105" s="2" t="n">
        <v>35711</v>
      </c>
      <c r="B1105" s="0" t="n">
        <v>1401895.3824</v>
      </c>
      <c r="C1105" s="0" t="n">
        <f aca="false">B1105*0.000011574</f>
        <v>16.2255371558976</v>
      </c>
      <c r="D1105" s="0" t="n">
        <f aca="false">IF((((C1105*$L$1)/(SQRT($G$1)*$I$1))^(3/5))&gt;$I$2,$I$2,(((C1105*$L$1)/(SQRT($G$1)*$I$1))^(3/5)))</f>
        <v>0.787632610193358</v>
      </c>
    </row>
    <row r="1106" customFormat="false" ht="12.75" hidden="false" customHeight="false" outlineLevel="0" collapsed="false">
      <c r="A1106" s="2" t="n">
        <v>35712</v>
      </c>
      <c r="B1106" s="0" t="n">
        <v>1399448.7936</v>
      </c>
      <c r="C1106" s="0" t="n">
        <f aca="false">B1106*0.000011574</f>
        <v>16.1972203371264</v>
      </c>
      <c r="D1106" s="0" t="n">
        <f aca="false">IF((((C1106*$L$1)/(SQRT($G$1)*$I$1))^(3/5))&gt;$I$2,$I$2,(((C1106*$L$1)/(SQRT($G$1)*$I$1))^(3/5)))</f>
        <v>0.786807575900454</v>
      </c>
    </row>
    <row r="1107" customFormat="false" ht="12.75" hidden="false" customHeight="false" outlineLevel="0" collapsed="false">
      <c r="A1107" s="2" t="n">
        <v>35713</v>
      </c>
      <c r="B1107" s="0" t="n">
        <v>1277119.3536</v>
      </c>
      <c r="C1107" s="0" t="n">
        <f aca="false">B1107*0.000011574</f>
        <v>14.7813793985664</v>
      </c>
      <c r="D1107" s="0" t="n">
        <f aca="false">IF((((C1107*$L$1)/(SQRT($G$1)*$I$1))^(3/5))&gt;$I$2,$I$2,(((C1107*$L$1)/(SQRT($G$1)*$I$1))^(3/5)))</f>
        <v>0.744788937684938</v>
      </c>
    </row>
    <row r="1108" customFormat="false" ht="12.75" hidden="false" customHeight="false" outlineLevel="0" collapsed="false">
      <c r="A1108" s="2" t="n">
        <v>35714</v>
      </c>
      <c r="B1108" s="0" t="n">
        <v>1242867.1104</v>
      </c>
      <c r="C1108" s="0" t="n">
        <f aca="false">B1108*0.000011574</f>
        <v>14.3849439357696</v>
      </c>
      <c r="D1108" s="0" t="n">
        <f aca="false">IF((((C1108*$L$1)/(SQRT($G$1)*$I$1))^(3/5))&gt;$I$2,$I$2,(((C1108*$L$1)/(SQRT($G$1)*$I$1))^(3/5)))</f>
        <v>0.732738722585577</v>
      </c>
    </row>
    <row r="1109" customFormat="false" ht="12.75" hidden="false" customHeight="false" outlineLevel="0" collapsed="false">
      <c r="A1109" s="2" t="n">
        <v>35715</v>
      </c>
      <c r="B1109" s="0" t="n">
        <v>1267332.9984</v>
      </c>
      <c r="C1109" s="0" t="n">
        <f aca="false">B1109*0.000011574</f>
        <v>14.6681121234816</v>
      </c>
      <c r="D1109" s="0" t="n">
        <f aca="false">IF((((C1109*$L$1)/(SQRT($G$1)*$I$1))^(3/5))&gt;$I$2,$I$2,(((C1109*$L$1)/(SQRT($G$1)*$I$1))^(3/5)))</f>
        <v>0.741359353881218</v>
      </c>
    </row>
    <row r="1110" customFormat="false" ht="12.75" hidden="false" customHeight="false" outlineLevel="0" collapsed="false">
      <c r="A1110" s="2" t="n">
        <v>35716</v>
      </c>
      <c r="B1110" s="0" t="n">
        <v>1264886.4096</v>
      </c>
      <c r="C1110" s="0" t="n">
        <f aca="false">B1110*0.000011574</f>
        <v>14.6397953047104</v>
      </c>
      <c r="D1110" s="0" t="n">
        <f aca="false">IF((((C1110*$L$1)/(SQRT($G$1)*$I$1))^(3/5))&gt;$I$2,$I$2,(((C1110*$L$1)/(SQRT($G$1)*$I$1))^(3/5)))</f>
        <v>0.74050030463274</v>
      </c>
    </row>
    <row r="1111" customFormat="false" ht="12.75" hidden="false" customHeight="false" outlineLevel="0" collapsed="false">
      <c r="A1111" s="2" t="n">
        <v>35717</v>
      </c>
      <c r="B1111" s="0" t="n">
        <v>1078945.6608</v>
      </c>
      <c r="C1111" s="0" t="n">
        <f aca="false">B1111*0.000011574</f>
        <v>12.4877170780992</v>
      </c>
      <c r="D1111" s="0" t="n">
        <f aca="false">IF((((C1111*$L$1)/(SQRT($G$1)*$I$1))^(3/5))&gt;$I$2,$I$2,(((C1111*$L$1)/(SQRT($G$1)*$I$1))^(3/5)))</f>
        <v>0.673122440614032</v>
      </c>
    </row>
    <row r="1112" customFormat="false" ht="12.75" hidden="false" customHeight="false" outlineLevel="0" collapsed="false">
      <c r="A1112" s="2" t="n">
        <v>35718</v>
      </c>
      <c r="B1112" s="0" t="n">
        <v>1074052.4832</v>
      </c>
      <c r="C1112" s="0" t="n">
        <f aca="false">B1112*0.000011574</f>
        <v>12.4310834405568</v>
      </c>
      <c r="D1112" s="0" t="n">
        <f aca="false">IF((((C1112*$L$1)/(SQRT($G$1)*$I$1))^(3/5))&gt;$I$2,$I$2,(((C1112*$L$1)/(SQRT($G$1)*$I$1))^(3/5)))</f>
        <v>0.671289150061136</v>
      </c>
    </row>
    <row r="1113" customFormat="false" ht="12.75" hidden="false" customHeight="false" outlineLevel="0" collapsed="false">
      <c r="A1113" s="2" t="n">
        <v>35719</v>
      </c>
      <c r="B1113" s="0" t="n">
        <v>763335.7056</v>
      </c>
      <c r="C1113" s="0" t="n">
        <f aca="false">B1113*0.000011574</f>
        <v>8.8348474566144</v>
      </c>
      <c r="D1113" s="0" t="n">
        <f aca="false">IF((((C1113*$L$1)/(SQRT($G$1)*$I$1))^(3/5))&gt;$I$2,$I$2,(((C1113*$L$1)/(SQRT($G$1)*$I$1))^(3/5)))</f>
        <v>0.546919832443109</v>
      </c>
    </row>
    <row r="1114" customFormat="false" ht="12.75" hidden="false" customHeight="false" outlineLevel="0" collapsed="false">
      <c r="A1114" s="2" t="n">
        <v>35720</v>
      </c>
      <c r="B1114" s="0" t="n">
        <v>724190.2848</v>
      </c>
      <c r="C1114" s="0" t="n">
        <f aca="false">B1114*0.000011574</f>
        <v>8.3817783562752</v>
      </c>
      <c r="D1114" s="0" t="n">
        <f aca="false">IF((((C1114*$L$1)/(SQRT($G$1)*$I$1))^(3/5))&gt;$I$2,$I$2,(((C1114*$L$1)/(SQRT($G$1)*$I$1))^(3/5)))</f>
        <v>0.52991466968246</v>
      </c>
    </row>
    <row r="1115" customFormat="false" ht="12.75" hidden="false" customHeight="false" outlineLevel="0" collapsed="false">
      <c r="A1115" s="2" t="n">
        <v>35721</v>
      </c>
      <c r="B1115" s="0" t="n">
        <v>731530.0512</v>
      </c>
      <c r="C1115" s="0" t="n">
        <f aca="false">B1115*0.000011574</f>
        <v>8.4667288125888</v>
      </c>
      <c r="D1115" s="0" t="n">
        <f aca="false">IF((((C1115*$L$1)/(SQRT($G$1)*$I$1))^(3/5))&gt;$I$2,$I$2,(((C1115*$L$1)/(SQRT($G$1)*$I$1))^(3/5)))</f>
        <v>0.533130622461369</v>
      </c>
    </row>
    <row r="1116" customFormat="false" ht="12.75" hidden="false" customHeight="false" outlineLevel="0" collapsed="false">
      <c r="A1116" s="2" t="n">
        <v>35722</v>
      </c>
      <c r="B1116" s="0" t="n">
        <v>724190.2848</v>
      </c>
      <c r="C1116" s="0" t="n">
        <f aca="false">B1116*0.000011574</f>
        <v>8.3817783562752</v>
      </c>
      <c r="D1116" s="0" t="n">
        <f aca="false">IF((((C1116*$L$1)/(SQRT($G$1)*$I$1))^(3/5))&gt;$I$2,$I$2,(((C1116*$L$1)/(SQRT($G$1)*$I$1))^(3/5)))</f>
        <v>0.52991466968246</v>
      </c>
    </row>
    <row r="1117" customFormat="false" ht="12.75" hidden="false" customHeight="false" outlineLevel="0" collapsed="false">
      <c r="A1117" s="2" t="n">
        <v>35723</v>
      </c>
      <c r="B1117" s="0" t="n">
        <v>841626.5472</v>
      </c>
      <c r="C1117" s="0" t="n">
        <f aca="false">B1117*0.000011574</f>
        <v>9.7409856572928</v>
      </c>
      <c r="D1117" s="0" t="n">
        <f aca="false">IF((((C1117*$L$1)/(SQRT($G$1)*$I$1))^(3/5))&gt;$I$2,$I$2,(((C1117*$L$1)/(SQRT($G$1)*$I$1))^(3/5)))</f>
        <v>0.579917188451446</v>
      </c>
    </row>
    <row r="1118" customFormat="false" ht="12.75" hidden="false" customHeight="false" outlineLevel="0" collapsed="false">
      <c r="A1118" s="2" t="n">
        <v>35724</v>
      </c>
      <c r="B1118" s="0" t="n">
        <v>817160.6592</v>
      </c>
      <c r="C1118" s="0" t="n">
        <f aca="false">B1118*0.000011574</f>
        <v>9.4578174695808</v>
      </c>
      <c r="D1118" s="0" t="n">
        <f aca="false">IF((((C1118*$L$1)/(SQRT($G$1)*$I$1))^(3/5))&gt;$I$2,$I$2,(((C1118*$L$1)/(SQRT($G$1)*$I$1))^(3/5)))</f>
        <v>0.569742734623289</v>
      </c>
    </row>
    <row r="1119" customFormat="false" ht="12.75" hidden="false" customHeight="false" outlineLevel="0" collapsed="false">
      <c r="A1119" s="2" t="n">
        <v>35725</v>
      </c>
      <c r="B1119" s="0" t="n">
        <v>787801.5936</v>
      </c>
      <c r="C1119" s="0" t="n">
        <f aca="false">B1119*0.000011574</f>
        <v>9.1180156443264</v>
      </c>
      <c r="D1119" s="0" t="n">
        <f aca="false">IF((((C1119*$L$1)/(SQRT($G$1)*$I$1))^(3/5))&gt;$I$2,$I$2,(((C1119*$L$1)/(SQRT($G$1)*$I$1))^(3/5)))</f>
        <v>0.557371089899679</v>
      </c>
    </row>
    <row r="1120" customFormat="false" ht="12.75" hidden="false" customHeight="false" outlineLevel="0" collapsed="false">
      <c r="A1120" s="2" t="n">
        <v>35726</v>
      </c>
      <c r="B1120" s="0" t="n">
        <v>790248.1824</v>
      </c>
      <c r="C1120" s="0" t="n">
        <f aca="false">B1120*0.000011574</f>
        <v>9.1463324630976</v>
      </c>
      <c r="D1120" s="0" t="n">
        <f aca="false">IF((((C1120*$L$1)/(SQRT($G$1)*$I$1))^(3/5))&gt;$I$2,$I$2,(((C1120*$L$1)/(SQRT($G$1)*$I$1))^(3/5)))</f>
        <v>0.55840902542292</v>
      </c>
    </row>
    <row r="1121" customFormat="false" ht="12.75" hidden="false" customHeight="false" outlineLevel="0" collapsed="false">
      <c r="A1121" s="2" t="n">
        <v>35727</v>
      </c>
      <c r="B1121" s="0" t="n">
        <v>790248.1824</v>
      </c>
      <c r="C1121" s="0" t="n">
        <f aca="false">B1121*0.000011574</f>
        <v>9.1463324630976</v>
      </c>
      <c r="D1121" s="0" t="n">
        <f aca="false">IF((((C1121*$L$1)/(SQRT($G$1)*$I$1))^(3/5))&gt;$I$2,$I$2,(((C1121*$L$1)/(SQRT($G$1)*$I$1))^(3/5)))</f>
        <v>0.55840902542292</v>
      </c>
    </row>
    <row r="1122" customFormat="false" ht="12.75" hidden="false" customHeight="false" outlineLevel="0" collapsed="false">
      <c r="A1122" s="2" t="n">
        <v>35728</v>
      </c>
      <c r="B1122" s="0" t="n">
        <v>780461.8272</v>
      </c>
      <c r="C1122" s="0" t="n">
        <f aca="false">B1122*0.000011574</f>
        <v>9.0330651880128</v>
      </c>
      <c r="D1122" s="0" t="n">
        <f aca="false">IF((((C1122*$L$1)/(SQRT($G$1)*$I$1))^(3/5))&gt;$I$2,$I$2,(((C1122*$L$1)/(SQRT($G$1)*$I$1))^(3/5)))</f>
        <v>0.554249519778663</v>
      </c>
    </row>
    <row r="1123" customFormat="false" ht="12.75" hidden="false" customHeight="false" outlineLevel="0" collapsed="false">
      <c r="A1123" s="2" t="n">
        <v>35729</v>
      </c>
      <c r="B1123" s="0" t="n">
        <v>782908.416</v>
      </c>
      <c r="C1123" s="0" t="n">
        <f aca="false">B1123*0.000011574</f>
        <v>9.061382006784</v>
      </c>
      <c r="D1123" s="0" t="n">
        <f aca="false">IF((((C1123*$L$1)/(SQRT($G$1)*$I$1))^(3/5))&gt;$I$2,$I$2,(((C1123*$L$1)/(SQRT($G$1)*$I$1))^(3/5)))</f>
        <v>0.55529134272909</v>
      </c>
    </row>
    <row r="1124" customFormat="false" ht="12.75" hidden="false" customHeight="false" outlineLevel="0" collapsed="false">
      <c r="A1124" s="2" t="n">
        <v>35730</v>
      </c>
      <c r="B1124" s="0" t="n">
        <v>809820.8928</v>
      </c>
      <c r="C1124" s="0" t="n">
        <f aca="false">B1124*0.000011574</f>
        <v>9.3728670132672</v>
      </c>
      <c r="D1124" s="0" t="n">
        <f aca="false">IF((((C1124*$L$1)/(SQRT($G$1)*$I$1))^(3/5))&gt;$I$2,$I$2,(((C1124*$L$1)/(SQRT($G$1)*$I$1))^(3/5)))</f>
        <v>0.566666725736372</v>
      </c>
    </row>
    <row r="1125" customFormat="false" ht="12.75" hidden="false" customHeight="false" outlineLevel="0" collapsed="false">
      <c r="A1125" s="2" t="n">
        <v>35731</v>
      </c>
      <c r="B1125" s="0" t="n">
        <v>814714.0704</v>
      </c>
      <c r="C1125" s="0" t="n">
        <f aca="false">B1125*0.000011574</f>
        <v>9.4295006508096</v>
      </c>
      <c r="D1125" s="0" t="n">
        <f aca="false">IF((((C1125*$L$1)/(SQRT($G$1)*$I$1))^(3/5))&gt;$I$2,$I$2,(((C1125*$L$1)/(SQRT($G$1)*$I$1))^(3/5)))</f>
        <v>0.568718630954778</v>
      </c>
    </row>
    <row r="1126" customFormat="false" ht="12.75" hidden="false" customHeight="false" outlineLevel="0" collapsed="false">
      <c r="A1126" s="2" t="n">
        <v>35732</v>
      </c>
      <c r="B1126" s="0" t="n">
        <v>853859.4912</v>
      </c>
      <c r="C1126" s="0" t="n">
        <f aca="false">B1126*0.000011574</f>
        <v>9.8825697511488</v>
      </c>
      <c r="D1126" s="0" t="n">
        <f aca="false">IF((((C1126*$L$1)/(SQRT($G$1)*$I$1))^(3/5))&gt;$I$2,$I$2,(((C1126*$L$1)/(SQRT($G$1)*$I$1))^(3/5)))</f>
        <v>0.584960002858312</v>
      </c>
    </row>
    <row r="1127" customFormat="false" ht="12.75" hidden="false" customHeight="false" outlineLevel="0" collapsed="false">
      <c r="A1127" s="2" t="n">
        <v>35733</v>
      </c>
      <c r="B1127" s="0" t="n">
        <v>856306.08</v>
      </c>
      <c r="C1127" s="0" t="n">
        <f aca="false">B1127*0.000011574</f>
        <v>9.91088656992</v>
      </c>
      <c r="D1127" s="0" t="n">
        <f aca="false">IF((((C1127*$L$1)/(SQRT($G$1)*$I$1))^(3/5))&gt;$I$2,$I$2,(((C1127*$L$1)/(SQRT($G$1)*$I$1))^(3/5)))</f>
        <v>0.585965089213094</v>
      </c>
    </row>
    <row r="1128" customFormat="false" ht="12.75" hidden="false" customHeight="false" outlineLevel="0" collapsed="false">
      <c r="A1128" s="2" t="n">
        <v>35734</v>
      </c>
      <c r="B1128" s="0" t="n">
        <v>704617.5744</v>
      </c>
      <c r="C1128" s="0" t="n">
        <f aca="false">B1128*0.000011574</f>
        <v>8.1552438061056</v>
      </c>
      <c r="D1128" s="0" t="n">
        <f aca="false">IF((((C1128*$L$1)/(SQRT($G$1)*$I$1))^(3/5))&gt;$I$2,$I$2,(((C1128*$L$1)/(SQRT($G$1)*$I$1))^(3/5)))</f>
        <v>0.521274413502669</v>
      </c>
    </row>
    <row r="1129" customFormat="false" ht="12.75" hidden="false" customHeight="false" outlineLevel="0" collapsed="false">
      <c r="A1129" s="2" t="n">
        <v>35735</v>
      </c>
      <c r="B1129" s="0" t="n">
        <v>477084.816</v>
      </c>
      <c r="C1129" s="0" t="n">
        <f aca="false">B1129*0.000011574</f>
        <v>5.521779660384</v>
      </c>
      <c r="D1129" s="0" t="n">
        <f aca="false">IF((((C1129*$L$1)/(SQRT($G$1)*$I$1))^(3/5))&gt;$I$2,$I$2,(((C1129*$L$1)/(SQRT($G$1)*$I$1))^(3/5)))</f>
        <v>0.412526338864432</v>
      </c>
    </row>
    <row r="1130" customFormat="false" ht="12.75" hidden="false" customHeight="false" outlineLevel="0" collapsed="false">
      <c r="A1130" s="2" t="n">
        <v>35736</v>
      </c>
      <c r="B1130" s="0" t="n">
        <v>462405.2832</v>
      </c>
      <c r="C1130" s="0" t="n">
        <f aca="false">B1130*0.000011574</f>
        <v>5.3518787477568</v>
      </c>
      <c r="D1130" s="0" t="n">
        <f aca="false">IF((((C1130*$L$1)/(SQRT($G$1)*$I$1))^(3/5))&gt;$I$2,$I$2,(((C1130*$L$1)/(SQRT($G$1)*$I$1))^(3/5)))</f>
        <v>0.404862915444995</v>
      </c>
    </row>
    <row r="1131" customFormat="false" ht="12.75" hidden="false" customHeight="false" outlineLevel="0" collapsed="false">
      <c r="A1131" s="2" t="n">
        <v>35737</v>
      </c>
      <c r="B1131" s="0" t="n">
        <v>447725.7504</v>
      </c>
      <c r="C1131" s="0" t="n">
        <f aca="false">B1131*0.000011574</f>
        <v>5.1819778351296</v>
      </c>
      <c r="D1131" s="0" t="n">
        <f aca="false">IF((((C1131*$L$1)/(SQRT($G$1)*$I$1))^(3/5))&gt;$I$2,$I$2,(((C1131*$L$1)/(SQRT($G$1)*$I$1))^(3/5)))</f>
        <v>0.397101538351804</v>
      </c>
    </row>
    <row r="1132" customFormat="false" ht="12.75" hidden="false" customHeight="false" outlineLevel="0" collapsed="false">
      <c r="A1132" s="2" t="n">
        <v>35738</v>
      </c>
      <c r="B1132" s="0" t="n">
        <v>418366.6848</v>
      </c>
      <c r="C1132" s="0" t="n">
        <f aca="false">B1132*0.000011574</f>
        <v>4.8421760098752</v>
      </c>
      <c r="D1132" s="0" t="n">
        <f aca="false">IF((((C1132*$L$1)/(SQRT($G$1)*$I$1))^(3/5))&gt;$I$2,$I$2,(((C1132*$L$1)/(SQRT($G$1)*$I$1))^(3/5)))</f>
        <v>0.381266442283331</v>
      </c>
    </row>
    <row r="1133" customFormat="false" ht="12.75" hidden="false" customHeight="false" outlineLevel="0" collapsed="false">
      <c r="A1133" s="2" t="n">
        <v>35739</v>
      </c>
      <c r="B1133" s="0" t="n">
        <v>447725.7504</v>
      </c>
      <c r="C1133" s="0" t="n">
        <f aca="false">B1133*0.000011574</f>
        <v>5.1819778351296</v>
      </c>
      <c r="D1133" s="0" t="n">
        <f aca="false">IF((((C1133*$L$1)/(SQRT($G$1)*$I$1))^(3/5))&gt;$I$2,$I$2,(((C1133*$L$1)/(SQRT($G$1)*$I$1))^(3/5)))</f>
        <v>0.397101538351804</v>
      </c>
    </row>
    <row r="1134" customFormat="false" ht="12.75" hidden="false" customHeight="false" outlineLevel="0" collapsed="false">
      <c r="A1134" s="2" t="n">
        <v>35740</v>
      </c>
      <c r="B1134" s="0" t="n">
        <v>437939.3952</v>
      </c>
      <c r="C1134" s="0" t="n">
        <f aca="false">B1134*0.000011574</f>
        <v>5.0687105600448</v>
      </c>
      <c r="D1134" s="0" t="n">
        <f aca="false">IF((((C1134*$L$1)/(SQRT($G$1)*$I$1))^(3/5))&gt;$I$2,$I$2,(((C1134*$L$1)/(SQRT($G$1)*$I$1))^(3/5)))</f>
        <v>0.391870647275699</v>
      </c>
    </row>
    <row r="1135" customFormat="false" ht="12.75" hidden="false" customHeight="false" outlineLevel="0" collapsed="false">
      <c r="A1135" s="2" t="n">
        <v>35741</v>
      </c>
      <c r="B1135" s="0" t="n">
        <v>474638.2272</v>
      </c>
      <c r="C1135" s="0" t="n">
        <f aca="false">B1135*0.000011574</f>
        <v>5.4934628416128</v>
      </c>
      <c r="D1135" s="0" t="n">
        <f aca="false">IF((((C1135*$L$1)/(SQRT($G$1)*$I$1))^(3/5))&gt;$I$2,$I$2,(((C1135*$L$1)/(SQRT($G$1)*$I$1))^(3/5)))</f>
        <v>0.411255722069095</v>
      </c>
    </row>
    <row r="1136" customFormat="false" ht="12.75" hidden="false" customHeight="false" outlineLevel="0" collapsed="false">
      <c r="A1136" s="2" t="n">
        <v>35742</v>
      </c>
      <c r="B1136" s="0" t="n">
        <v>445279.1616</v>
      </c>
      <c r="C1136" s="0" t="n">
        <f aca="false">B1136*0.000011574</f>
        <v>5.1536610163584</v>
      </c>
      <c r="D1136" s="0" t="n">
        <f aca="false">IF((((C1136*$L$1)/(SQRT($G$1)*$I$1))^(3/5))&gt;$I$2,$I$2,(((C1136*$L$1)/(SQRT($G$1)*$I$1))^(3/5)))</f>
        <v>0.395798139533895</v>
      </c>
    </row>
    <row r="1137" customFormat="false" ht="12.75" hidden="false" customHeight="false" outlineLevel="0" collapsed="false">
      <c r="A1137" s="2" t="n">
        <v>35743</v>
      </c>
      <c r="B1137" s="0" t="n">
        <v>442832.5728</v>
      </c>
      <c r="C1137" s="0" t="n">
        <f aca="false">B1137*0.000011574</f>
        <v>5.1253441975872</v>
      </c>
      <c r="D1137" s="0" t="n">
        <f aca="false">IF((((C1137*$L$1)/(SQRT($G$1)*$I$1))^(3/5))&gt;$I$2,$I$2,(((C1137*$L$1)/(SQRT($G$1)*$I$1))^(3/5)))</f>
        <v>0.394491872935632</v>
      </c>
    </row>
    <row r="1138" customFormat="false" ht="12.75" hidden="false" customHeight="false" outlineLevel="0" collapsed="false">
      <c r="A1138" s="2" t="n">
        <v>35744</v>
      </c>
      <c r="B1138" s="0" t="n">
        <v>437939.3952</v>
      </c>
      <c r="C1138" s="0" t="n">
        <f aca="false">B1138*0.000011574</f>
        <v>5.0687105600448</v>
      </c>
      <c r="D1138" s="0" t="n">
        <f aca="false">IF((((C1138*$L$1)/(SQRT($G$1)*$I$1))^(3/5))&gt;$I$2,$I$2,(((C1138*$L$1)/(SQRT($G$1)*$I$1))^(3/5)))</f>
        <v>0.391870647275699</v>
      </c>
    </row>
    <row r="1139" customFormat="false" ht="12.75" hidden="false" customHeight="false" outlineLevel="0" collapsed="false">
      <c r="A1139" s="2" t="n">
        <v>35745</v>
      </c>
      <c r="B1139" s="0" t="n">
        <v>435492.8064</v>
      </c>
      <c r="C1139" s="0" t="n">
        <f aca="false">B1139*0.000011574</f>
        <v>5.0403937412736</v>
      </c>
      <c r="D1139" s="0" t="n">
        <f aca="false">IF((((C1139*$L$1)/(SQRT($G$1)*$I$1))^(3/5))&gt;$I$2,$I$2,(((C1139*$L$1)/(SQRT($G$1)*$I$1))^(3/5)))</f>
        <v>0.390555642906173</v>
      </c>
    </row>
    <row r="1140" customFormat="false" ht="12.75" hidden="false" customHeight="false" outlineLevel="0" collapsed="false">
      <c r="A1140" s="2" t="n">
        <v>35746</v>
      </c>
      <c r="B1140" s="0" t="n">
        <v>430599.6288</v>
      </c>
      <c r="C1140" s="0" t="n">
        <f aca="false">B1140*0.000011574</f>
        <v>4.9837601037312</v>
      </c>
      <c r="D1140" s="0" t="n">
        <f aca="false">IF((((C1140*$L$1)/(SQRT($G$1)*$I$1))^(3/5))&gt;$I$2,$I$2,(((C1140*$L$1)/(SQRT($G$1)*$I$1))^(3/5)))</f>
        <v>0.387916735518132</v>
      </c>
    </row>
    <row r="1141" customFormat="false" ht="12.75" hidden="false" customHeight="false" outlineLevel="0" collapsed="false">
      <c r="A1141" s="2" t="n">
        <v>35747</v>
      </c>
      <c r="B1141" s="0" t="n">
        <v>433046.2176</v>
      </c>
      <c r="C1141" s="0" t="n">
        <f aca="false">B1141*0.000011574</f>
        <v>5.0120769225024</v>
      </c>
      <c r="D1141" s="0" t="n">
        <f aca="false">IF((((C1141*$L$1)/(SQRT($G$1)*$I$1))^(3/5))&gt;$I$2,$I$2,(((C1141*$L$1)/(SQRT($G$1)*$I$1))^(3/5)))</f>
        <v>0.389237680129164</v>
      </c>
    </row>
    <row r="1142" customFormat="false" ht="12.75" hidden="false" customHeight="false" outlineLevel="0" collapsed="false">
      <c r="A1142" s="2" t="n">
        <v>35748</v>
      </c>
      <c r="B1142" s="0" t="n">
        <v>435492.8064</v>
      </c>
      <c r="C1142" s="0" t="n">
        <f aca="false">B1142*0.000011574</f>
        <v>5.0403937412736</v>
      </c>
      <c r="D1142" s="0" t="n">
        <f aca="false">IF((((C1142*$L$1)/(SQRT($G$1)*$I$1))^(3/5))&gt;$I$2,$I$2,(((C1142*$L$1)/(SQRT($G$1)*$I$1))^(3/5)))</f>
        <v>0.390555642906173</v>
      </c>
    </row>
    <row r="1143" customFormat="false" ht="12.75" hidden="false" customHeight="false" outlineLevel="0" collapsed="false">
      <c r="A1143" s="2" t="n">
        <v>35749</v>
      </c>
      <c r="B1143" s="0" t="n">
        <v>433046.2176</v>
      </c>
      <c r="C1143" s="0" t="n">
        <f aca="false">B1143*0.000011574</f>
        <v>5.0120769225024</v>
      </c>
      <c r="D1143" s="0" t="n">
        <f aca="false">IF((((C1143*$L$1)/(SQRT($G$1)*$I$1))^(3/5))&gt;$I$2,$I$2,(((C1143*$L$1)/(SQRT($G$1)*$I$1))^(3/5)))</f>
        <v>0.389237680129164</v>
      </c>
    </row>
    <row r="1144" customFormat="false" ht="12.75" hidden="false" customHeight="false" outlineLevel="0" collapsed="false">
      <c r="A1144" s="2" t="n">
        <v>35750</v>
      </c>
      <c r="B1144" s="0" t="n">
        <v>433046.2176</v>
      </c>
      <c r="C1144" s="0" t="n">
        <f aca="false">B1144*0.000011574</f>
        <v>5.0120769225024</v>
      </c>
      <c r="D1144" s="0" t="n">
        <f aca="false">IF((((C1144*$L$1)/(SQRT($G$1)*$I$1))^(3/5))&gt;$I$2,$I$2,(((C1144*$L$1)/(SQRT($G$1)*$I$1))^(3/5)))</f>
        <v>0.389237680129164</v>
      </c>
    </row>
    <row r="1145" customFormat="false" ht="12.75" hidden="false" customHeight="false" outlineLevel="0" collapsed="false">
      <c r="A1145" s="2" t="n">
        <v>35751</v>
      </c>
      <c r="B1145" s="0" t="n">
        <v>440385.984</v>
      </c>
      <c r="C1145" s="0" t="n">
        <f aca="false">B1145*0.000011574</f>
        <v>5.097027378816</v>
      </c>
      <c r="D1145" s="0" t="n">
        <f aca="false">IF((((C1145*$L$1)/(SQRT($G$1)*$I$1))^(3/5))&gt;$I$2,$I$2,(((C1145*$L$1)/(SQRT($G$1)*$I$1))^(3/5)))</f>
        <v>0.393182716350533</v>
      </c>
    </row>
    <row r="1146" customFormat="false" ht="12.75" hidden="false" customHeight="false" outlineLevel="0" collapsed="false">
      <c r="A1146" s="2" t="n">
        <v>35752</v>
      </c>
      <c r="B1146" s="0" t="n">
        <v>437939.3952</v>
      </c>
      <c r="C1146" s="0" t="n">
        <f aca="false">B1146*0.000011574</f>
        <v>5.0687105600448</v>
      </c>
      <c r="D1146" s="0" t="n">
        <f aca="false">IF((((C1146*$L$1)/(SQRT($G$1)*$I$1))^(3/5))&gt;$I$2,$I$2,(((C1146*$L$1)/(SQRT($G$1)*$I$1))^(3/5)))</f>
        <v>0.391870647275699</v>
      </c>
    </row>
    <row r="1147" customFormat="false" ht="12.75" hidden="false" customHeight="false" outlineLevel="0" collapsed="false">
      <c r="A1147" s="2" t="n">
        <v>35753</v>
      </c>
      <c r="B1147" s="0" t="n">
        <v>462405.2832</v>
      </c>
      <c r="C1147" s="0" t="n">
        <f aca="false">B1147*0.000011574</f>
        <v>5.3518787477568</v>
      </c>
      <c r="D1147" s="0" t="n">
        <f aca="false">IF((((C1147*$L$1)/(SQRT($G$1)*$I$1))^(3/5))&gt;$I$2,$I$2,(((C1147*$L$1)/(SQRT($G$1)*$I$1))^(3/5)))</f>
        <v>0.404862915444995</v>
      </c>
    </row>
    <row r="1148" customFormat="false" ht="12.75" hidden="false" customHeight="false" outlineLevel="0" collapsed="false">
      <c r="A1148" s="2" t="n">
        <v>35754</v>
      </c>
      <c r="B1148" s="0" t="n">
        <v>479531.4048</v>
      </c>
      <c r="C1148" s="0" t="n">
        <f aca="false">B1148*0.000011574</f>
        <v>5.5500964791552</v>
      </c>
      <c r="D1148" s="0" t="n">
        <f aca="false">IF((((C1148*$L$1)/(SQRT($G$1)*$I$1))^(3/5))&gt;$I$2,$I$2,(((C1148*$L$1)/(SQRT($G$1)*$I$1))^(3/5)))</f>
        <v>0.413794351924059</v>
      </c>
    </row>
    <row r="1149" customFormat="false" ht="12.75" hidden="false" customHeight="false" outlineLevel="0" collapsed="false">
      <c r="A1149" s="2" t="n">
        <v>35755</v>
      </c>
      <c r="B1149" s="0" t="n">
        <v>450172.3392</v>
      </c>
      <c r="C1149" s="0" t="n">
        <f aca="false">B1149*0.000011574</f>
        <v>5.2102946539008</v>
      </c>
      <c r="D1149" s="0" t="n">
        <f aca="false">IF((((C1149*$L$1)/(SQRT($G$1)*$I$1))^(3/5))&gt;$I$2,$I$2,(((C1149*$L$1)/(SQRT($G$1)*$I$1))^(3/5)))</f>
        <v>0.39840209130492</v>
      </c>
    </row>
    <row r="1150" customFormat="false" ht="12.75" hidden="false" customHeight="false" outlineLevel="0" collapsed="false">
      <c r="A1150" s="2" t="n">
        <v>35756</v>
      </c>
      <c r="B1150" s="0" t="n">
        <v>435492.8064</v>
      </c>
      <c r="C1150" s="0" t="n">
        <f aca="false">B1150*0.000011574</f>
        <v>5.0403937412736</v>
      </c>
      <c r="D1150" s="0" t="n">
        <f aca="false">IF((((C1150*$L$1)/(SQRT($G$1)*$I$1))^(3/5))&gt;$I$2,$I$2,(((C1150*$L$1)/(SQRT($G$1)*$I$1))^(3/5)))</f>
        <v>0.390555642906173</v>
      </c>
    </row>
    <row r="1151" customFormat="false" ht="12.75" hidden="false" customHeight="false" outlineLevel="0" collapsed="false">
      <c r="A1151" s="2" t="n">
        <v>35757</v>
      </c>
      <c r="B1151" s="0" t="n">
        <v>437939.3952</v>
      </c>
      <c r="C1151" s="0" t="n">
        <f aca="false">B1151*0.000011574</f>
        <v>5.0687105600448</v>
      </c>
      <c r="D1151" s="0" t="n">
        <f aca="false">IF((((C1151*$L$1)/(SQRT($G$1)*$I$1))^(3/5))&gt;$I$2,$I$2,(((C1151*$L$1)/(SQRT($G$1)*$I$1))^(3/5)))</f>
        <v>0.391870647275699</v>
      </c>
    </row>
    <row r="1152" customFormat="false" ht="12.75" hidden="false" customHeight="false" outlineLevel="0" collapsed="false">
      <c r="A1152" s="2" t="n">
        <v>35758</v>
      </c>
      <c r="B1152" s="0" t="n">
        <v>445279.1616</v>
      </c>
      <c r="C1152" s="0" t="n">
        <f aca="false">B1152*0.000011574</f>
        <v>5.1536610163584</v>
      </c>
      <c r="D1152" s="0" t="n">
        <f aca="false">IF((((C1152*$L$1)/(SQRT($G$1)*$I$1))^(3/5))&gt;$I$2,$I$2,(((C1152*$L$1)/(SQRT($G$1)*$I$1))^(3/5)))</f>
        <v>0.395798139533895</v>
      </c>
    </row>
    <row r="1153" customFormat="false" ht="12.75" hidden="false" customHeight="false" outlineLevel="0" collapsed="false">
      <c r="A1153" s="2" t="n">
        <v>35759</v>
      </c>
      <c r="B1153" s="0" t="n">
        <v>455065.5168</v>
      </c>
      <c r="C1153" s="0" t="n">
        <f aca="false">B1153*0.000011574</f>
        <v>5.2669282914432</v>
      </c>
      <c r="D1153" s="0" t="n">
        <f aca="false">IF((((C1153*$L$1)/(SQRT($G$1)*$I$1))^(3/5))&gt;$I$2,$I$2,(((C1153*$L$1)/(SQRT($G$1)*$I$1))^(3/5)))</f>
        <v>0.400994745856519</v>
      </c>
    </row>
    <row r="1154" customFormat="false" ht="12.75" hidden="false" customHeight="false" outlineLevel="0" collapsed="false">
      <c r="A1154" s="2" t="n">
        <v>35760</v>
      </c>
      <c r="B1154" s="0" t="n">
        <v>447725.7504</v>
      </c>
      <c r="C1154" s="0" t="n">
        <f aca="false">B1154*0.000011574</f>
        <v>5.1819778351296</v>
      </c>
      <c r="D1154" s="0" t="n">
        <f aca="false">IF((((C1154*$L$1)/(SQRT($G$1)*$I$1))^(3/5))&gt;$I$2,$I$2,(((C1154*$L$1)/(SQRT($G$1)*$I$1))^(3/5)))</f>
        <v>0.397101538351804</v>
      </c>
    </row>
    <row r="1155" customFormat="false" ht="12.75" hidden="false" customHeight="false" outlineLevel="0" collapsed="false">
      <c r="A1155" s="2" t="n">
        <v>35761</v>
      </c>
      <c r="B1155" s="0" t="n">
        <v>440385.984</v>
      </c>
      <c r="C1155" s="0" t="n">
        <f aca="false">B1155*0.000011574</f>
        <v>5.097027378816</v>
      </c>
      <c r="D1155" s="0" t="n">
        <f aca="false">IF((((C1155*$L$1)/(SQRT($G$1)*$I$1))^(3/5))&gt;$I$2,$I$2,(((C1155*$L$1)/(SQRT($G$1)*$I$1))^(3/5)))</f>
        <v>0.393182716350533</v>
      </c>
    </row>
    <row r="1156" customFormat="false" ht="12.75" hidden="false" customHeight="false" outlineLevel="0" collapsed="false">
      <c r="A1156" s="2" t="n">
        <v>35762</v>
      </c>
      <c r="B1156" s="0" t="n">
        <v>433046.2176</v>
      </c>
      <c r="C1156" s="0" t="n">
        <f aca="false">B1156*0.000011574</f>
        <v>5.0120769225024</v>
      </c>
      <c r="D1156" s="0" t="n">
        <f aca="false">IF((((C1156*$L$1)/(SQRT($G$1)*$I$1))^(3/5))&gt;$I$2,$I$2,(((C1156*$L$1)/(SQRT($G$1)*$I$1))^(3/5)))</f>
        <v>0.389237680129164</v>
      </c>
    </row>
    <row r="1157" customFormat="false" ht="12.75" hidden="false" customHeight="false" outlineLevel="0" collapsed="false">
      <c r="A1157" s="2" t="n">
        <v>35763</v>
      </c>
      <c r="B1157" s="0" t="n">
        <v>430599.6288</v>
      </c>
      <c r="C1157" s="0" t="n">
        <f aca="false">B1157*0.000011574</f>
        <v>4.9837601037312</v>
      </c>
      <c r="D1157" s="0" t="n">
        <f aca="false">IF((((C1157*$L$1)/(SQRT($G$1)*$I$1))^(3/5))&gt;$I$2,$I$2,(((C1157*$L$1)/(SQRT($G$1)*$I$1))^(3/5)))</f>
        <v>0.387916735518132</v>
      </c>
    </row>
    <row r="1158" customFormat="false" ht="12.75" hidden="false" customHeight="false" outlineLevel="0" collapsed="false">
      <c r="A1158" s="2" t="n">
        <v>35764</v>
      </c>
      <c r="B1158" s="0" t="n">
        <v>428153.04</v>
      </c>
      <c r="C1158" s="0" t="n">
        <f aca="false">B1158*0.000011574</f>
        <v>4.95544328496</v>
      </c>
      <c r="D1158" s="0" t="n">
        <f aca="false">IF((((C1158*$L$1)/(SQRT($G$1)*$I$1))^(3/5))&gt;$I$2,$I$2,(((C1158*$L$1)/(SQRT($G$1)*$I$1))^(3/5)))</f>
        <v>0.386592785326711</v>
      </c>
    </row>
    <row r="1159" customFormat="false" ht="12.75" hidden="false" customHeight="false" outlineLevel="0" collapsed="false">
      <c r="A1159" s="2" t="n">
        <v>35765</v>
      </c>
      <c r="B1159" s="0" t="n">
        <v>484424.5824</v>
      </c>
      <c r="C1159" s="0" t="n">
        <f aca="false">B1159*0.000011574</f>
        <v>5.6067301166976</v>
      </c>
      <c r="D1159" s="0" t="n">
        <f aca="false">IF((((C1159*$L$1)/(SQRT($G$1)*$I$1))^(3/5))&gt;$I$2,$I$2,(((C1159*$L$1)/(SQRT($G$1)*$I$1))^(3/5)))</f>
        <v>0.416322640927299</v>
      </c>
    </row>
    <row r="1160" customFormat="false" ht="12.75" hidden="false" customHeight="false" outlineLevel="0" collapsed="false">
      <c r="A1160" s="2" t="n">
        <v>35766</v>
      </c>
      <c r="B1160" s="0" t="n">
        <v>663025.5648</v>
      </c>
      <c r="C1160" s="0" t="n">
        <f aca="false">B1160*0.000011574</f>
        <v>7.6738578869952</v>
      </c>
      <c r="D1160" s="0" t="n">
        <f aca="false">IF((((C1160*$L$1)/(SQRT($G$1)*$I$1))^(3/5))&gt;$I$2,$I$2,(((C1160*$L$1)/(SQRT($G$1)*$I$1))^(3/5)))</f>
        <v>0.502588434205851</v>
      </c>
    </row>
    <row r="1161" customFormat="false" ht="12.75" hidden="false" customHeight="false" outlineLevel="0" collapsed="false">
      <c r="A1161" s="2" t="n">
        <v>35767</v>
      </c>
      <c r="B1161" s="0" t="n">
        <v>641006.2656</v>
      </c>
      <c r="C1161" s="0" t="n">
        <f aca="false">B1161*0.000011574</f>
        <v>7.4190065180544</v>
      </c>
      <c r="D1161" s="0" t="n">
        <f aca="false">IF((((C1161*$L$1)/(SQRT($G$1)*$I$1))^(3/5))&gt;$I$2,$I$2,(((C1161*$L$1)/(SQRT($G$1)*$I$1))^(3/5)))</f>
        <v>0.492506186841159</v>
      </c>
    </row>
    <row r="1162" customFormat="false" ht="12.75" hidden="false" customHeight="false" outlineLevel="0" collapsed="false">
      <c r="A1162" s="2" t="n">
        <v>35768</v>
      </c>
      <c r="B1162" s="0" t="n">
        <v>631219.9104</v>
      </c>
      <c r="C1162" s="0" t="n">
        <f aca="false">B1162*0.000011574</f>
        <v>7.3057392429696</v>
      </c>
      <c r="D1162" s="0" t="n">
        <f aca="false">IF((((C1162*$L$1)/(SQRT($G$1)*$I$1))^(3/5))&gt;$I$2,$I$2,(((C1162*$L$1)/(SQRT($G$1)*$I$1))^(3/5)))</f>
        <v>0.487980805136845</v>
      </c>
    </row>
    <row r="1163" customFormat="false" ht="12.75" hidden="false" customHeight="false" outlineLevel="0" collapsed="false">
      <c r="A1163" s="2" t="n">
        <v>35769</v>
      </c>
      <c r="B1163" s="0" t="n">
        <v>638559.6768</v>
      </c>
      <c r="C1163" s="0" t="n">
        <f aca="false">B1163*0.000011574</f>
        <v>7.3906896992832</v>
      </c>
      <c r="D1163" s="0" t="n">
        <f aca="false">IF((((C1163*$L$1)/(SQRT($G$1)*$I$1))^(3/5))&gt;$I$2,$I$2,(((C1163*$L$1)/(SQRT($G$1)*$I$1))^(3/5)))</f>
        <v>0.491377447565708</v>
      </c>
    </row>
    <row r="1164" customFormat="false" ht="12.75" hidden="false" customHeight="false" outlineLevel="0" collapsed="false">
      <c r="A1164" s="2" t="n">
        <v>35770</v>
      </c>
      <c r="B1164" s="0" t="n">
        <v>645899.4432</v>
      </c>
      <c r="C1164" s="0" t="n">
        <f aca="false">B1164*0.000011574</f>
        <v>7.4756401555968</v>
      </c>
      <c r="D1164" s="0" t="n">
        <f aca="false">IF((((C1164*$L$1)/(SQRT($G$1)*$I$1))^(3/5))&gt;$I$2,$I$2,(((C1164*$L$1)/(SQRT($G$1)*$I$1))^(3/5)))</f>
        <v>0.4947585086826</v>
      </c>
    </row>
    <row r="1165" customFormat="false" ht="12.75" hidden="false" customHeight="false" outlineLevel="0" collapsed="false">
      <c r="A1165" s="2" t="n">
        <v>35771</v>
      </c>
      <c r="B1165" s="0" t="n">
        <v>655685.7984</v>
      </c>
      <c r="C1165" s="0" t="n">
        <f aca="false">B1165*0.000011574</f>
        <v>7.5889074306816</v>
      </c>
      <c r="D1165" s="0" t="n">
        <f aca="false">IF((((C1165*$L$1)/(SQRT($G$1)*$I$1))^(3/5))&gt;$I$2,$I$2,(((C1165*$L$1)/(SQRT($G$1)*$I$1))^(3/5)))</f>
        <v>0.499242779100519</v>
      </c>
    </row>
    <row r="1166" customFormat="false" ht="12.75" hidden="false" customHeight="false" outlineLevel="0" collapsed="false">
      <c r="A1166" s="2" t="n">
        <v>35772</v>
      </c>
      <c r="B1166" s="0" t="n">
        <v>758442.528</v>
      </c>
      <c r="C1166" s="0" t="n">
        <f aca="false">B1166*0.000011574</f>
        <v>8.778213819072</v>
      </c>
      <c r="D1166" s="0" t="n">
        <f aca="false">IF((((C1166*$L$1)/(SQRT($G$1)*$I$1))^(3/5))&gt;$I$2,$I$2,(((C1166*$L$1)/(SQRT($G$1)*$I$1))^(3/5)))</f>
        <v>0.54481358968402</v>
      </c>
    </row>
    <row r="1167" customFormat="false" ht="12.75" hidden="false" customHeight="false" outlineLevel="0" collapsed="false">
      <c r="A1167" s="2" t="n">
        <v>35773</v>
      </c>
      <c r="B1167" s="0" t="n">
        <v>660578.976</v>
      </c>
      <c r="C1167" s="0" t="n">
        <f aca="false">B1167*0.000011574</f>
        <v>7.645541068224</v>
      </c>
      <c r="D1167" s="0" t="n">
        <f aca="false">IF((((C1167*$L$1)/(SQRT($G$1)*$I$1))^(3/5))&gt;$I$2,$I$2,(((C1167*$L$1)/(SQRT($G$1)*$I$1))^(3/5)))</f>
        <v>0.501474869656071</v>
      </c>
    </row>
    <row r="1168" customFormat="false" ht="12.75" hidden="false" customHeight="false" outlineLevel="0" collapsed="false">
      <c r="A1168" s="2" t="n">
        <v>35774</v>
      </c>
      <c r="B1168" s="0" t="n">
        <v>636113.088</v>
      </c>
      <c r="C1168" s="0" t="n">
        <f aca="false">B1168*0.000011574</f>
        <v>7.362372880512</v>
      </c>
      <c r="D1168" s="0" t="n">
        <f aca="false">IF((((C1168*$L$1)/(SQRT($G$1)*$I$1))^(3/5))&gt;$I$2,$I$2,(((C1168*$L$1)/(SQRT($G$1)*$I$1))^(3/5)))</f>
        <v>0.490246977090302</v>
      </c>
    </row>
    <row r="1169" customFormat="false" ht="12.75" hidden="false" customHeight="false" outlineLevel="0" collapsed="false">
      <c r="A1169" s="2" t="n">
        <v>35775</v>
      </c>
      <c r="B1169" s="0" t="n">
        <v>636113.088</v>
      </c>
      <c r="C1169" s="0" t="n">
        <f aca="false">B1169*0.000011574</f>
        <v>7.362372880512</v>
      </c>
      <c r="D1169" s="0" t="n">
        <f aca="false">IF((((C1169*$L$1)/(SQRT($G$1)*$I$1))^(3/5))&gt;$I$2,$I$2,(((C1169*$L$1)/(SQRT($G$1)*$I$1))^(3/5)))</f>
        <v>0.490246977090302</v>
      </c>
    </row>
    <row r="1170" customFormat="false" ht="12.75" hidden="false" customHeight="false" outlineLevel="0" collapsed="false">
      <c r="A1170" s="2" t="n">
        <v>35776</v>
      </c>
      <c r="B1170" s="0" t="n">
        <v>638559.6768</v>
      </c>
      <c r="C1170" s="0" t="n">
        <f aca="false">B1170*0.000011574</f>
        <v>7.3906896992832</v>
      </c>
      <c r="D1170" s="0" t="n">
        <f aca="false">IF((((C1170*$L$1)/(SQRT($G$1)*$I$1))^(3/5))&gt;$I$2,$I$2,(((C1170*$L$1)/(SQRT($G$1)*$I$1))^(3/5)))</f>
        <v>0.491377447565708</v>
      </c>
    </row>
    <row r="1171" customFormat="false" ht="12.75" hidden="false" customHeight="false" outlineLevel="0" collapsed="false">
      <c r="A1171" s="2" t="n">
        <v>35777</v>
      </c>
      <c r="B1171" s="0" t="n">
        <v>641006.2656</v>
      </c>
      <c r="C1171" s="0" t="n">
        <f aca="false">B1171*0.000011574</f>
        <v>7.4190065180544</v>
      </c>
      <c r="D1171" s="0" t="n">
        <f aca="false">IF((((C1171*$L$1)/(SQRT($G$1)*$I$1))^(3/5))&gt;$I$2,$I$2,(((C1171*$L$1)/(SQRT($G$1)*$I$1))^(3/5)))</f>
        <v>0.492506186841159</v>
      </c>
    </row>
    <row r="1172" customFormat="false" ht="12.75" hidden="false" customHeight="false" outlineLevel="0" collapsed="false">
      <c r="A1172" s="2" t="n">
        <v>35778</v>
      </c>
      <c r="B1172" s="0" t="n">
        <v>645899.4432</v>
      </c>
      <c r="C1172" s="0" t="n">
        <f aca="false">B1172*0.000011574</f>
        <v>7.4756401555968</v>
      </c>
      <c r="D1172" s="0" t="n">
        <f aca="false">IF((((C1172*$L$1)/(SQRT($G$1)*$I$1))^(3/5))&gt;$I$2,$I$2,(((C1172*$L$1)/(SQRT($G$1)*$I$1))^(3/5)))</f>
        <v>0.4947585086826</v>
      </c>
    </row>
    <row r="1173" customFormat="false" ht="12.75" hidden="false" customHeight="false" outlineLevel="0" collapsed="false">
      <c r="A1173" s="2" t="n">
        <v>35779</v>
      </c>
      <c r="B1173" s="0" t="n">
        <v>648346.032</v>
      </c>
      <c r="C1173" s="0" t="n">
        <f aca="false">B1173*0.000011574</f>
        <v>7.503956974368</v>
      </c>
      <c r="D1173" s="0" t="n">
        <f aca="false">IF((((C1173*$L$1)/(SQRT($G$1)*$I$1))^(3/5))&gt;$I$2,$I$2,(((C1173*$L$1)/(SQRT($G$1)*$I$1))^(3/5)))</f>
        <v>0.495882109484155</v>
      </c>
    </row>
    <row r="1174" customFormat="false" ht="12.75" hidden="false" customHeight="false" outlineLevel="0" collapsed="false">
      <c r="A1174" s="2" t="n">
        <v>35780</v>
      </c>
      <c r="B1174" s="0" t="n">
        <v>653239.2096</v>
      </c>
      <c r="C1174" s="0" t="n">
        <f aca="false">B1174*0.000011574</f>
        <v>7.5605906119104</v>
      </c>
      <c r="D1174" s="0" t="n">
        <f aca="false">IF((((C1174*$L$1)/(SQRT($G$1)*$I$1))^(3/5))&gt;$I$2,$I$2,(((C1174*$L$1)/(SQRT($G$1)*$I$1))^(3/5)))</f>
        <v>0.49812423582019</v>
      </c>
    </row>
    <row r="1175" customFormat="false" ht="12.75" hidden="false" customHeight="false" outlineLevel="0" collapsed="false">
      <c r="A1175" s="2" t="n">
        <v>35781</v>
      </c>
      <c r="B1175" s="0" t="n">
        <v>660578.976</v>
      </c>
      <c r="C1175" s="0" t="n">
        <f aca="false">B1175*0.000011574</f>
        <v>7.645541068224</v>
      </c>
      <c r="D1175" s="0" t="n">
        <f aca="false">IF((((C1175*$L$1)/(SQRT($G$1)*$I$1))^(3/5))&gt;$I$2,$I$2,(((C1175*$L$1)/(SQRT($G$1)*$I$1))^(3/5)))</f>
        <v>0.501474869656071</v>
      </c>
    </row>
    <row r="1176" customFormat="false" ht="12.75" hidden="false" customHeight="false" outlineLevel="0" collapsed="false">
      <c r="A1176" s="2" t="n">
        <v>35782</v>
      </c>
      <c r="B1176" s="0" t="n">
        <v>650792.6208</v>
      </c>
      <c r="C1176" s="0" t="n">
        <f aca="false">B1176*0.000011574</f>
        <v>7.5322737931392</v>
      </c>
      <c r="D1176" s="0" t="n">
        <f aca="false">IF((((C1176*$L$1)/(SQRT($G$1)*$I$1))^(3/5))&gt;$I$2,$I$2,(((C1176*$L$1)/(SQRT($G$1)*$I$1))^(3/5)))</f>
        <v>0.497004015559034</v>
      </c>
    </row>
    <row r="1177" customFormat="false" ht="12.75" hidden="false" customHeight="false" outlineLevel="0" collapsed="false">
      <c r="A1177" s="2" t="n">
        <v>35783</v>
      </c>
      <c r="B1177" s="0" t="n">
        <v>650792.6208</v>
      </c>
      <c r="C1177" s="0" t="n">
        <f aca="false">B1177*0.000011574</f>
        <v>7.5322737931392</v>
      </c>
      <c r="D1177" s="0" t="n">
        <f aca="false">IF((((C1177*$L$1)/(SQRT($G$1)*$I$1))^(3/5))&gt;$I$2,$I$2,(((C1177*$L$1)/(SQRT($G$1)*$I$1))^(3/5)))</f>
        <v>0.497004015559034</v>
      </c>
    </row>
    <row r="1178" customFormat="false" ht="12.75" hidden="false" customHeight="false" outlineLevel="0" collapsed="false">
      <c r="A1178" s="2" t="n">
        <v>35784</v>
      </c>
      <c r="B1178" s="0" t="n">
        <v>626326.7328</v>
      </c>
      <c r="C1178" s="0" t="n">
        <f aca="false">B1178*0.000011574</f>
        <v>7.2491056054272</v>
      </c>
      <c r="D1178" s="0" t="n">
        <f aca="false">IF((((C1178*$L$1)/(SQRT($G$1)*$I$1))^(3/5))&gt;$I$2,$I$2,(((C1178*$L$1)/(SQRT($G$1)*$I$1))^(3/5)))</f>
        <v>0.48570759530322</v>
      </c>
    </row>
    <row r="1179" customFormat="false" ht="12.75" hidden="false" customHeight="false" outlineLevel="0" collapsed="false">
      <c r="A1179" s="2" t="n">
        <v>35785</v>
      </c>
      <c r="B1179" s="0" t="n">
        <v>623880.144</v>
      </c>
      <c r="C1179" s="0" t="n">
        <f aca="false">B1179*0.000011574</f>
        <v>7.220788786656</v>
      </c>
      <c r="D1179" s="0" t="n">
        <f aca="false">IF((((C1179*$L$1)/(SQRT($G$1)*$I$1))^(3/5))&gt;$I$2,$I$2,(((C1179*$L$1)/(SQRT($G$1)*$I$1))^(3/5)))</f>
        <v>0.484568327144525</v>
      </c>
    </row>
    <row r="1180" customFormat="false" ht="12.75" hidden="false" customHeight="false" outlineLevel="0" collapsed="false">
      <c r="A1180" s="2" t="n">
        <v>35786</v>
      </c>
      <c r="B1180" s="0" t="n">
        <v>621433.5552</v>
      </c>
      <c r="C1180" s="0" t="n">
        <f aca="false">B1180*0.000011574</f>
        <v>7.1924719678848</v>
      </c>
      <c r="D1180" s="0" t="n">
        <f aca="false">IF((((C1180*$L$1)/(SQRT($G$1)*$I$1))^(3/5))&gt;$I$2,$I$2,(((C1180*$L$1)/(SQRT($G$1)*$I$1))^(3/5)))</f>
        <v>0.483427270490647</v>
      </c>
    </row>
    <row r="1181" customFormat="false" ht="12.75" hidden="false" customHeight="false" outlineLevel="0" collapsed="false">
      <c r="A1181" s="2" t="n">
        <v>35787</v>
      </c>
      <c r="B1181" s="0" t="n">
        <v>697277.808</v>
      </c>
      <c r="C1181" s="0" t="n">
        <f aca="false">B1181*0.000011574</f>
        <v>8.070293349792</v>
      </c>
      <c r="D1181" s="0" t="n">
        <f aca="false">IF((((C1181*$L$1)/(SQRT($G$1)*$I$1))^(3/5))&gt;$I$2,$I$2,(((C1181*$L$1)/(SQRT($G$1)*$I$1))^(3/5)))</f>
        <v>0.518009627788893</v>
      </c>
    </row>
    <row r="1182" customFormat="false" ht="12.75" hidden="false" customHeight="false" outlineLevel="0" collapsed="false">
      <c r="A1182" s="2" t="n">
        <v>35788</v>
      </c>
      <c r="B1182" s="0" t="n">
        <v>562715.424</v>
      </c>
      <c r="C1182" s="0" t="n">
        <f aca="false">B1182*0.000011574</f>
        <v>6.512868317376</v>
      </c>
      <c r="D1182" s="0" t="n">
        <f aca="false">IF((((C1182*$L$1)/(SQRT($G$1)*$I$1))^(3/5))&gt;$I$2,$I$2,(((C1182*$L$1)/(SQRT($G$1)*$I$1))^(3/5)))</f>
        <v>0.455478222630379</v>
      </c>
    </row>
    <row r="1183" customFormat="false" ht="12.75" hidden="false" customHeight="false" outlineLevel="0" collapsed="false">
      <c r="A1183" s="2" t="n">
        <v>35789</v>
      </c>
      <c r="B1183" s="0" t="n">
        <v>631219.9104</v>
      </c>
      <c r="C1183" s="0" t="n">
        <f aca="false">B1183*0.000011574</f>
        <v>7.3057392429696</v>
      </c>
      <c r="D1183" s="0" t="n">
        <f aca="false">IF((((C1183*$L$1)/(SQRT($G$1)*$I$1))^(3/5))&gt;$I$2,$I$2,(((C1183*$L$1)/(SQRT($G$1)*$I$1))^(3/5)))</f>
        <v>0.487980805136845</v>
      </c>
    </row>
    <row r="1184" customFormat="false" ht="12.75" hidden="false" customHeight="false" outlineLevel="0" collapsed="false">
      <c r="A1184" s="2" t="n">
        <v>35790</v>
      </c>
      <c r="B1184" s="0" t="n">
        <v>645899.4432</v>
      </c>
      <c r="C1184" s="0" t="n">
        <f aca="false">B1184*0.000011574</f>
        <v>7.4756401555968</v>
      </c>
      <c r="D1184" s="0" t="n">
        <f aca="false">IF((((C1184*$L$1)/(SQRT($G$1)*$I$1))^(3/5))&gt;$I$2,$I$2,(((C1184*$L$1)/(SQRT($G$1)*$I$1))^(3/5)))</f>
        <v>0.4947585086826</v>
      </c>
    </row>
    <row r="1185" customFormat="false" ht="12.75" hidden="false" customHeight="false" outlineLevel="0" collapsed="false">
      <c r="A1185" s="2" t="n">
        <v>35791</v>
      </c>
      <c r="B1185" s="0" t="n">
        <v>645899.4432</v>
      </c>
      <c r="C1185" s="0" t="n">
        <f aca="false">B1185*0.000011574</f>
        <v>7.4756401555968</v>
      </c>
      <c r="D1185" s="0" t="n">
        <f aca="false">IF((((C1185*$L$1)/(SQRT($G$1)*$I$1))^(3/5))&gt;$I$2,$I$2,(((C1185*$L$1)/(SQRT($G$1)*$I$1))^(3/5)))</f>
        <v>0.4947585086826</v>
      </c>
    </row>
    <row r="1186" customFormat="false" ht="12.75" hidden="false" customHeight="false" outlineLevel="0" collapsed="false">
      <c r="A1186" s="2" t="n">
        <v>35792</v>
      </c>
      <c r="B1186" s="0" t="n">
        <v>648346.032</v>
      </c>
      <c r="C1186" s="0" t="n">
        <f aca="false">B1186*0.000011574</f>
        <v>7.503956974368</v>
      </c>
      <c r="D1186" s="0" t="n">
        <f aca="false">IF((((C1186*$L$1)/(SQRT($G$1)*$I$1))^(3/5))&gt;$I$2,$I$2,(((C1186*$L$1)/(SQRT($G$1)*$I$1))^(3/5)))</f>
        <v>0.495882109484155</v>
      </c>
    </row>
    <row r="1187" customFormat="false" ht="12.75" hidden="false" customHeight="false" outlineLevel="0" collapsed="false">
      <c r="A1187" s="2" t="n">
        <v>35793</v>
      </c>
      <c r="B1187" s="0" t="n">
        <v>633666.4992</v>
      </c>
      <c r="C1187" s="0" t="n">
        <f aca="false">B1187*0.000011574</f>
        <v>7.3340560617408</v>
      </c>
      <c r="D1187" s="0" t="n">
        <f aca="false">IF((((C1187*$L$1)/(SQRT($G$1)*$I$1))^(3/5))&gt;$I$2,$I$2,(((C1187*$L$1)/(SQRT($G$1)*$I$1))^(3/5)))</f>
        <v>0.489114766085874</v>
      </c>
    </row>
    <row r="1188" customFormat="false" ht="12.75" hidden="false" customHeight="false" outlineLevel="0" collapsed="false">
      <c r="A1188" s="2" t="n">
        <v>35794</v>
      </c>
      <c r="B1188" s="0" t="n">
        <v>645899.4432</v>
      </c>
      <c r="C1188" s="0" t="n">
        <f aca="false">B1188*0.000011574</f>
        <v>7.4756401555968</v>
      </c>
      <c r="D1188" s="0" t="n">
        <f aca="false">IF((((C1188*$L$1)/(SQRT($G$1)*$I$1))^(3/5))&gt;$I$2,$I$2,(((C1188*$L$1)/(SQRT($G$1)*$I$1))^(3/5)))</f>
        <v>0.4947585086826</v>
      </c>
    </row>
    <row r="1189" customFormat="false" ht="12.75" hidden="false" customHeight="false" outlineLevel="0" collapsed="false">
      <c r="A1189" s="2" t="n">
        <v>35795</v>
      </c>
      <c r="B1189" s="0" t="n">
        <v>636113.088</v>
      </c>
      <c r="C1189" s="0" t="n">
        <f aca="false">B1189*0.000011574</f>
        <v>7.362372880512</v>
      </c>
      <c r="D1189" s="0" t="n">
        <f aca="false">IF((((C1189*$L$1)/(SQRT($G$1)*$I$1))^(3/5))&gt;$I$2,$I$2,(((C1189*$L$1)/(SQRT($G$1)*$I$1))^(3/5)))</f>
        <v>0.490246977090302</v>
      </c>
    </row>
    <row r="1190" customFormat="false" ht="12.75" hidden="false" customHeight="false" outlineLevel="0" collapsed="false">
      <c r="A1190" s="2" t="n">
        <v>35796</v>
      </c>
      <c r="B1190" s="0" t="n">
        <v>631219.9104</v>
      </c>
      <c r="C1190" s="0" t="n">
        <f aca="false">B1190*0.000011574</f>
        <v>7.3057392429696</v>
      </c>
      <c r="D1190" s="0" t="n">
        <f aca="false">IF((((C1190*$L$1)/(SQRT($G$1)*$I$1))^(3/5))&gt;$I$2,$I$2,(((C1190*$L$1)/(SQRT($G$1)*$I$1))^(3/5)))</f>
        <v>0.487980805136845</v>
      </c>
    </row>
    <row r="1191" customFormat="false" ht="12.75" hidden="false" customHeight="false" outlineLevel="0" collapsed="false">
      <c r="A1191" s="2" t="n">
        <v>35797</v>
      </c>
      <c r="B1191" s="0" t="n">
        <v>648346.032</v>
      </c>
      <c r="C1191" s="0" t="n">
        <f aca="false">B1191*0.000011574</f>
        <v>7.503956974368</v>
      </c>
      <c r="D1191" s="0" t="n">
        <f aca="false">IF((((C1191*$L$1)/(SQRT($G$1)*$I$1))^(3/5))&gt;$I$2,$I$2,(((C1191*$L$1)/(SQRT($G$1)*$I$1))^(3/5)))</f>
        <v>0.495882109484155</v>
      </c>
    </row>
    <row r="1192" customFormat="false" ht="12.75" hidden="false" customHeight="false" outlineLevel="0" collapsed="false">
      <c r="A1192" s="2" t="n">
        <v>35798</v>
      </c>
      <c r="B1192" s="0" t="n">
        <v>638559.6768</v>
      </c>
      <c r="C1192" s="0" t="n">
        <f aca="false">B1192*0.000011574</f>
        <v>7.3906896992832</v>
      </c>
      <c r="D1192" s="0" t="n">
        <f aca="false">IF((((C1192*$L$1)/(SQRT($G$1)*$I$1))^(3/5))&gt;$I$2,$I$2,(((C1192*$L$1)/(SQRT($G$1)*$I$1))^(3/5)))</f>
        <v>0.491377447565708</v>
      </c>
    </row>
    <row r="1193" customFormat="false" ht="12.75" hidden="false" customHeight="false" outlineLevel="0" collapsed="false">
      <c r="A1193" s="2" t="n">
        <v>35799</v>
      </c>
      <c r="B1193" s="0" t="n">
        <v>628773.3216</v>
      </c>
      <c r="C1193" s="0" t="n">
        <f aca="false">B1193*0.000011574</f>
        <v>7.2774224241984</v>
      </c>
      <c r="D1193" s="0" t="n">
        <f aca="false">IF((((C1193*$L$1)/(SQRT($G$1)*$I$1))^(3/5))&gt;$I$2,$I$2,(((C1193*$L$1)/(SQRT($G$1)*$I$1))^(3/5)))</f>
        <v>0.486845084739977</v>
      </c>
    </row>
    <row r="1194" customFormat="false" ht="12.75" hidden="false" customHeight="false" outlineLevel="0" collapsed="false">
      <c r="A1194" s="2" t="n">
        <v>35800</v>
      </c>
      <c r="B1194" s="0" t="n">
        <v>616540.3776</v>
      </c>
      <c r="C1194" s="0" t="n">
        <f aca="false">B1194*0.000011574</f>
        <v>7.1358383303424</v>
      </c>
      <c r="D1194" s="0" t="n">
        <f aca="false">IF((((C1194*$L$1)/(SQRT($G$1)*$I$1))^(3/5))&gt;$I$2,$I$2,(((C1194*$L$1)/(SQRT($G$1)*$I$1))^(3/5)))</f>
        <v>0.48113975214102</v>
      </c>
    </row>
    <row r="1195" customFormat="false" ht="12.75" hidden="false" customHeight="false" outlineLevel="0" collapsed="false">
      <c r="A1195" s="2" t="n">
        <v>35801</v>
      </c>
      <c r="B1195" s="0" t="n">
        <v>675258.5088</v>
      </c>
      <c r="C1195" s="0" t="n">
        <f aca="false">B1195*0.000011574</f>
        <v>7.8154419808512</v>
      </c>
      <c r="D1195" s="0" t="n">
        <f aca="false">IF((((C1195*$L$1)/(SQRT($G$1)*$I$1))^(3/5))&gt;$I$2,$I$2,(((C1195*$L$1)/(SQRT($G$1)*$I$1))^(3/5)))</f>
        <v>0.508131788350848</v>
      </c>
    </row>
    <row r="1196" customFormat="false" ht="12.75" hidden="false" customHeight="false" outlineLevel="0" collapsed="false">
      <c r="A1196" s="2" t="n">
        <v>35802</v>
      </c>
      <c r="B1196" s="0" t="n">
        <v>567608.6016</v>
      </c>
      <c r="C1196" s="0" t="n">
        <f aca="false">B1196*0.000011574</f>
        <v>6.5695019549184</v>
      </c>
      <c r="D1196" s="0" t="n">
        <f aca="false">IF((((C1196*$L$1)/(SQRT($G$1)*$I$1))^(3/5))&gt;$I$2,$I$2,(((C1196*$L$1)/(SQRT($G$1)*$I$1))^(3/5)))</f>
        <v>0.457850514548902</v>
      </c>
    </row>
    <row r="1197" customFormat="false" ht="12.75" hidden="false" customHeight="false" outlineLevel="0" collapsed="false">
      <c r="A1197" s="2" t="n">
        <v>35803</v>
      </c>
      <c r="B1197" s="0" t="n">
        <v>623880.144</v>
      </c>
      <c r="C1197" s="0" t="n">
        <f aca="false">B1197*0.000011574</f>
        <v>7.220788786656</v>
      </c>
      <c r="D1197" s="0" t="n">
        <f aca="false">IF((((C1197*$L$1)/(SQRT($G$1)*$I$1))^(3/5))&gt;$I$2,$I$2,(((C1197*$L$1)/(SQRT($G$1)*$I$1))^(3/5)))</f>
        <v>0.484568327144525</v>
      </c>
    </row>
    <row r="1198" customFormat="false" ht="12.75" hidden="false" customHeight="false" outlineLevel="0" collapsed="false">
      <c r="A1198" s="2" t="n">
        <v>35804</v>
      </c>
      <c r="B1198" s="0" t="n">
        <v>611647.2</v>
      </c>
      <c r="C1198" s="0" t="n">
        <f aca="false">B1198*0.000011574</f>
        <v>7.0792046928</v>
      </c>
      <c r="D1198" s="0" t="n">
        <f aca="false">IF((((C1198*$L$1)/(SQRT($G$1)*$I$1))^(3/5))&gt;$I$2,$I$2,(((C1198*$L$1)/(SQRT($G$1)*$I$1))^(3/5)))</f>
        <v>0.478844960197469</v>
      </c>
    </row>
    <row r="1199" customFormat="false" ht="12.75" hidden="false" customHeight="false" outlineLevel="0" collapsed="false">
      <c r="A1199" s="2" t="n">
        <v>35805</v>
      </c>
      <c r="B1199" s="0" t="n">
        <v>631219.9104</v>
      </c>
      <c r="C1199" s="0" t="n">
        <f aca="false">B1199*0.000011574</f>
        <v>7.3057392429696</v>
      </c>
      <c r="D1199" s="0" t="n">
        <f aca="false">IF((((C1199*$L$1)/(SQRT($G$1)*$I$1))^(3/5))&gt;$I$2,$I$2,(((C1199*$L$1)/(SQRT($G$1)*$I$1))^(3/5)))</f>
        <v>0.487980805136845</v>
      </c>
    </row>
    <row r="1200" customFormat="false" ht="12.75" hidden="false" customHeight="false" outlineLevel="0" collapsed="false">
      <c r="A1200" s="2" t="n">
        <v>35806</v>
      </c>
      <c r="B1200" s="0" t="n">
        <v>699724.3968</v>
      </c>
      <c r="C1200" s="0" t="n">
        <f aca="false">B1200*0.000011574</f>
        <v>8.0986101685632</v>
      </c>
      <c r="D1200" s="0" t="n">
        <f aca="false">IF((((C1200*$L$1)/(SQRT($G$1)*$I$1))^(3/5))&gt;$I$2,$I$2,(((C1200*$L$1)/(SQRT($G$1)*$I$1))^(3/5)))</f>
        <v>0.519099410328347</v>
      </c>
    </row>
    <row r="1201" customFormat="false" ht="12.75" hidden="false" customHeight="false" outlineLevel="0" collapsed="false">
      <c r="A1201" s="2" t="n">
        <v>35807</v>
      </c>
      <c r="B1201" s="0" t="n">
        <v>685044.864</v>
      </c>
      <c r="C1201" s="0" t="n">
        <f aca="false">B1201*0.000011574</f>
        <v>7.928709255936</v>
      </c>
      <c r="D1201" s="0" t="n">
        <f aca="false">IF((((C1201*$L$1)/(SQRT($G$1)*$I$1))^(3/5))&gt;$I$2,$I$2,(((C1201*$L$1)/(SQRT($G$1)*$I$1))^(3/5)))</f>
        <v>0.512537604160309</v>
      </c>
    </row>
    <row r="1202" customFormat="false" ht="12.75" hidden="false" customHeight="false" outlineLevel="0" collapsed="false">
      <c r="A1202" s="2" t="n">
        <v>35808</v>
      </c>
      <c r="B1202" s="0" t="n">
        <v>699724.3968</v>
      </c>
      <c r="C1202" s="0" t="n">
        <f aca="false">B1202*0.000011574</f>
        <v>8.0986101685632</v>
      </c>
      <c r="D1202" s="0" t="n">
        <f aca="false">IF((((C1202*$L$1)/(SQRT($G$1)*$I$1))^(3/5))&gt;$I$2,$I$2,(((C1202*$L$1)/(SQRT($G$1)*$I$1))^(3/5)))</f>
        <v>0.519099410328347</v>
      </c>
    </row>
    <row r="1203" customFormat="false" ht="12.75" hidden="false" customHeight="false" outlineLevel="0" collapsed="false">
      <c r="A1203" s="2" t="n">
        <v>35809</v>
      </c>
      <c r="B1203" s="0" t="n">
        <v>670365.3312</v>
      </c>
      <c r="C1203" s="0" t="n">
        <f aca="false">B1203*0.000011574</f>
        <v>7.7588083433088</v>
      </c>
      <c r="D1203" s="0" t="n">
        <f aca="false">IF((((C1203*$L$1)/(SQRT($G$1)*$I$1))^(3/5))&gt;$I$2,$I$2,(((C1203*$L$1)/(SQRT($G$1)*$I$1))^(3/5)))</f>
        <v>0.505919306992445</v>
      </c>
    </row>
    <row r="1204" customFormat="false" ht="12.75" hidden="false" customHeight="false" outlineLevel="0" collapsed="false">
      <c r="A1204" s="2" t="n">
        <v>35810</v>
      </c>
      <c r="B1204" s="0" t="n">
        <v>716850.5184</v>
      </c>
      <c r="C1204" s="0" t="n">
        <f aca="false">B1204*0.000011574</f>
        <v>8.2968278999616</v>
      </c>
      <c r="D1204" s="0" t="n">
        <f aca="false">IF((((C1204*$L$1)/(SQRT($G$1)*$I$1))^(3/5))&gt;$I$2,$I$2,(((C1204*$L$1)/(SQRT($G$1)*$I$1))^(3/5)))</f>
        <v>0.526685652524789</v>
      </c>
    </row>
    <row r="1205" customFormat="false" ht="12.75" hidden="false" customHeight="false" outlineLevel="0" collapsed="false">
      <c r="A1205" s="2" t="n">
        <v>35811</v>
      </c>
      <c r="B1205" s="0" t="n">
        <v>675258.5088</v>
      </c>
      <c r="C1205" s="0" t="n">
        <f aca="false">B1205*0.000011574</f>
        <v>7.8154419808512</v>
      </c>
      <c r="D1205" s="0" t="n">
        <f aca="false">IF((((C1205*$L$1)/(SQRT($G$1)*$I$1))^(3/5))&gt;$I$2,$I$2,(((C1205*$L$1)/(SQRT($G$1)*$I$1))^(3/5)))</f>
        <v>0.508131788350848</v>
      </c>
    </row>
    <row r="1206" customFormat="false" ht="12.75" hidden="false" customHeight="false" outlineLevel="0" collapsed="false">
      <c r="A1206" s="2" t="n">
        <v>35812</v>
      </c>
      <c r="B1206" s="0" t="n">
        <v>790248.1824</v>
      </c>
      <c r="C1206" s="0" t="n">
        <f aca="false">B1206*0.000011574</f>
        <v>9.1463324630976</v>
      </c>
      <c r="D1206" s="0" t="n">
        <f aca="false">IF((((C1206*$L$1)/(SQRT($G$1)*$I$1))^(3/5))&gt;$I$2,$I$2,(((C1206*$L$1)/(SQRT($G$1)*$I$1))^(3/5)))</f>
        <v>0.55840902542292</v>
      </c>
    </row>
    <row r="1207" customFormat="false" ht="12.75" hidden="false" customHeight="false" outlineLevel="0" collapsed="false">
      <c r="A1207" s="2" t="n">
        <v>35813</v>
      </c>
      <c r="B1207" s="0" t="n">
        <v>704617.5744</v>
      </c>
      <c r="C1207" s="0" t="n">
        <f aca="false">B1207*0.000011574</f>
        <v>8.1552438061056</v>
      </c>
      <c r="D1207" s="0" t="n">
        <f aca="false">IF((((C1207*$L$1)/(SQRT($G$1)*$I$1))^(3/5))&gt;$I$2,$I$2,(((C1207*$L$1)/(SQRT($G$1)*$I$1))^(3/5)))</f>
        <v>0.521274413502669</v>
      </c>
    </row>
    <row r="1208" customFormat="false" ht="12.75" hidden="false" customHeight="false" outlineLevel="0" collapsed="false">
      <c r="A1208" s="2" t="n">
        <v>35814</v>
      </c>
      <c r="B1208" s="0" t="n">
        <v>814714.0704</v>
      </c>
      <c r="C1208" s="0" t="n">
        <f aca="false">B1208*0.000011574</f>
        <v>9.4295006508096</v>
      </c>
      <c r="D1208" s="0" t="n">
        <f aca="false">IF((((C1208*$L$1)/(SQRT($G$1)*$I$1))^(3/5))&gt;$I$2,$I$2,(((C1208*$L$1)/(SQRT($G$1)*$I$1))^(3/5)))</f>
        <v>0.568718630954778</v>
      </c>
    </row>
    <row r="1209" customFormat="false" ht="12.75" hidden="false" customHeight="false" outlineLevel="0" collapsed="false">
      <c r="A1209" s="2" t="n">
        <v>35815</v>
      </c>
      <c r="B1209" s="0" t="n">
        <v>733976.64</v>
      </c>
      <c r="C1209" s="0" t="n">
        <f aca="false">B1209*0.000011574</f>
        <v>8.49504563136</v>
      </c>
      <c r="D1209" s="0" t="n">
        <f aca="false">IF((((C1209*$L$1)/(SQRT($G$1)*$I$1))^(3/5))&gt;$I$2,$I$2,(((C1209*$L$1)/(SQRT($G$1)*$I$1))^(3/5)))</f>
        <v>0.534199735308491</v>
      </c>
    </row>
    <row r="1210" customFormat="false" ht="12.75" hidden="false" customHeight="false" outlineLevel="0" collapsed="false">
      <c r="A1210" s="2" t="n">
        <v>35816</v>
      </c>
      <c r="B1210" s="0" t="n">
        <v>697277.808</v>
      </c>
      <c r="C1210" s="0" t="n">
        <f aca="false">B1210*0.000011574</f>
        <v>8.070293349792</v>
      </c>
      <c r="D1210" s="0" t="n">
        <f aca="false">IF((((C1210*$L$1)/(SQRT($G$1)*$I$1))^(3/5))&gt;$I$2,$I$2,(((C1210*$L$1)/(SQRT($G$1)*$I$1))^(3/5)))</f>
        <v>0.518009627788893</v>
      </c>
    </row>
    <row r="1211" customFormat="false" ht="12.75" hidden="false" customHeight="false" outlineLevel="0" collapsed="false">
      <c r="A1211" s="2" t="n">
        <v>35817</v>
      </c>
      <c r="B1211" s="0" t="n">
        <v>682598.2752</v>
      </c>
      <c r="C1211" s="0" t="n">
        <f aca="false">B1211*0.000011574</f>
        <v>7.9003924371648</v>
      </c>
      <c r="D1211" s="0" t="n">
        <f aca="false">IF((((C1211*$L$1)/(SQRT($G$1)*$I$1))^(3/5))&gt;$I$2,$I$2,(((C1211*$L$1)/(SQRT($G$1)*$I$1))^(3/5)))</f>
        <v>0.511438523487616</v>
      </c>
    </row>
    <row r="1212" customFormat="false" ht="12.75" hidden="false" customHeight="false" outlineLevel="0" collapsed="false">
      <c r="A1212" s="2" t="n">
        <v>35818</v>
      </c>
      <c r="B1212" s="0" t="n">
        <v>670365.3312</v>
      </c>
      <c r="C1212" s="0" t="n">
        <f aca="false">B1212*0.000011574</f>
        <v>7.7588083433088</v>
      </c>
      <c r="D1212" s="0" t="n">
        <f aca="false">IF((((C1212*$L$1)/(SQRT($G$1)*$I$1))^(3/5))&gt;$I$2,$I$2,(((C1212*$L$1)/(SQRT($G$1)*$I$1))^(3/5)))</f>
        <v>0.505919306992445</v>
      </c>
    </row>
    <row r="1213" customFormat="false" ht="12.75" hidden="false" customHeight="false" outlineLevel="0" collapsed="false">
      <c r="A1213" s="2" t="n">
        <v>35819</v>
      </c>
      <c r="B1213" s="0" t="n">
        <v>677705.0976</v>
      </c>
      <c r="C1213" s="0" t="n">
        <f aca="false">B1213*0.000011574</f>
        <v>7.8437587996224</v>
      </c>
      <c r="D1213" s="0" t="n">
        <f aca="false">IF((((C1213*$L$1)/(SQRT($G$1)*$I$1))^(3/5))&gt;$I$2,$I$2,(((C1213*$L$1)/(SQRT($G$1)*$I$1))^(3/5)))</f>
        <v>0.509235623564195</v>
      </c>
    </row>
    <row r="1214" customFormat="false" ht="12.75" hidden="false" customHeight="false" outlineLevel="0" collapsed="false">
      <c r="A1214" s="2" t="n">
        <v>35820</v>
      </c>
      <c r="B1214" s="0" t="n">
        <v>672811.92</v>
      </c>
      <c r="C1214" s="0" t="n">
        <f aca="false">B1214*0.000011574</f>
        <v>7.78712516208</v>
      </c>
      <c r="D1214" s="0" t="n">
        <f aca="false">IF((((C1214*$L$1)/(SQRT($G$1)*$I$1))^(3/5))&gt;$I$2,$I$2,(((C1214*$L$1)/(SQRT($G$1)*$I$1))^(3/5)))</f>
        <v>0.507026352212308</v>
      </c>
    </row>
    <row r="1215" customFormat="false" ht="12.75" hidden="false" customHeight="false" outlineLevel="0" collapsed="false">
      <c r="A1215" s="2" t="n">
        <v>35821</v>
      </c>
      <c r="B1215" s="0" t="n">
        <v>663025.5648</v>
      </c>
      <c r="C1215" s="0" t="n">
        <f aca="false">B1215*0.000011574</f>
        <v>7.6738578869952</v>
      </c>
      <c r="D1215" s="0" t="n">
        <f aca="false">IF((((C1215*$L$1)/(SQRT($G$1)*$I$1))^(3/5))&gt;$I$2,$I$2,(((C1215*$L$1)/(SQRT($G$1)*$I$1))^(3/5)))</f>
        <v>0.502588434205851</v>
      </c>
    </row>
    <row r="1216" customFormat="false" ht="12.75" hidden="false" customHeight="false" outlineLevel="0" collapsed="false">
      <c r="A1216" s="2" t="n">
        <v>35822</v>
      </c>
      <c r="B1216" s="0" t="n">
        <v>670365.3312</v>
      </c>
      <c r="C1216" s="0" t="n">
        <f aca="false">B1216*0.000011574</f>
        <v>7.7588083433088</v>
      </c>
      <c r="D1216" s="0" t="n">
        <f aca="false">IF((((C1216*$L$1)/(SQRT($G$1)*$I$1))^(3/5))&gt;$I$2,$I$2,(((C1216*$L$1)/(SQRT($G$1)*$I$1))^(3/5)))</f>
        <v>0.505919306992445</v>
      </c>
    </row>
    <row r="1217" customFormat="false" ht="12.75" hidden="false" customHeight="false" outlineLevel="0" collapsed="false">
      <c r="A1217" s="2" t="n">
        <v>35823</v>
      </c>
      <c r="B1217" s="0" t="n">
        <v>672811.92</v>
      </c>
      <c r="C1217" s="0" t="n">
        <f aca="false">B1217*0.000011574</f>
        <v>7.78712516208</v>
      </c>
      <c r="D1217" s="0" t="n">
        <f aca="false">IF((((C1217*$L$1)/(SQRT($G$1)*$I$1))^(3/5))&gt;$I$2,$I$2,(((C1217*$L$1)/(SQRT($G$1)*$I$1))^(3/5)))</f>
        <v>0.507026352212308</v>
      </c>
    </row>
    <row r="1218" customFormat="false" ht="12.75" hidden="false" customHeight="false" outlineLevel="0" collapsed="false">
      <c r="A1218" s="2" t="n">
        <v>35824</v>
      </c>
      <c r="B1218" s="0" t="n">
        <v>672811.92</v>
      </c>
      <c r="C1218" s="0" t="n">
        <f aca="false">B1218*0.000011574</f>
        <v>7.78712516208</v>
      </c>
      <c r="D1218" s="0" t="n">
        <f aca="false">IF((((C1218*$L$1)/(SQRT($G$1)*$I$1))^(3/5))&gt;$I$2,$I$2,(((C1218*$L$1)/(SQRT($G$1)*$I$1))^(3/5)))</f>
        <v>0.507026352212308</v>
      </c>
    </row>
    <row r="1219" customFormat="false" ht="12.75" hidden="false" customHeight="false" outlineLevel="0" collapsed="false">
      <c r="A1219" s="2" t="n">
        <v>35825</v>
      </c>
      <c r="B1219" s="0" t="n">
        <v>699724.3968</v>
      </c>
      <c r="C1219" s="0" t="n">
        <f aca="false">B1219*0.000011574</f>
        <v>8.0986101685632</v>
      </c>
      <c r="D1219" s="0" t="n">
        <f aca="false">IF((((C1219*$L$1)/(SQRT($G$1)*$I$1))^(3/5))&gt;$I$2,$I$2,(((C1219*$L$1)/(SQRT($G$1)*$I$1))^(3/5)))</f>
        <v>0.519099410328347</v>
      </c>
    </row>
    <row r="1220" customFormat="false" ht="12.75" hidden="false" customHeight="false" outlineLevel="0" collapsed="false">
      <c r="A1220" s="2" t="n">
        <v>35826</v>
      </c>
      <c r="B1220" s="0" t="n">
        <v>665472.1536</v>
      </c>
      <c r="C1220" s="0" t="n">
        <f aca="false">B1220*0.000011574</f>
        <v>7.7021747057664</v>
      </c>
      <c r="D1220" s="0" t="n">
        <f aca="false">IF((((C1220*$L$1)/(SQRT($G$1)*$I$1))^(3/5))&gt;$I$2,$I$2,(((C1220*$L$1)/(SQRT($G$1)*$I$1))^(3/5)))</f>
        <v>0.50370035632587</v>
      </c>
    </row>
    <row r="1221" customFormat="false" ht="12.75" hidden="false" customHeight="false" outlineLevel="0" collapsed="false">
      <c r="A1221" s="2" t="n">
        <v>35827</v>
      </c>
      <c r="B1221" s="0" t="n">
        <v>660578.976</v>
      </c>
      <c r="C1221" s="0" t="n">
        <f aca="false">B1221*0.000011574</f>
        <v>7.645541068224</v>
      </c>
      <c r="D1221" s="0" t="n">
        <f aca="false">IF((((C1221*$L$1)/(SQRT($G$1)*$I$1))^(3/5))&gt;$I$2,$I$2,(((C1221*$L$1)/(SQRT($G$1)*$I$1))^(3/5)))</f>
        <v>0.501474869656071</v>
      </c>
    </row>
    <row r="1222" customFormat="false" ht="12.75" hidden="false" customHeight="false" outlineLevel="0" collapsed="false">
      <c r="A1222" s="2" t="n">
        <v>35828</v>
      </c>
      <c r="B1222" s="0" t="n">
        <v>667918.7424</v>
      </c>
      <c r="C1222" s="0" t="n">
        <f aca="false">B1222*0.000011574</f>
        <v>7.7304915245376</v>
      </c>
      <c r="D1222" s="0" t="n">
        <f aca="false">IF((((C1222*$L$1)/(SQRT($G$1)*$I$1))^(3/5))&gt;$I$2,$I$2,(((C1222*$L$1)/(SQRT($G$1)*$I$1))^(3/5)))</f>
        <v>0.504810644463635</v>
      </c>
    </row>
    <row r="1223" customFormat="false" ht="12.75" hidden="false" customHeight="false" outlineLevel="0" collapsed="false">
      <c r="A1223" s="2" t="n">
        <v>35829</v>
      </c>
      <c r="B1223" s="0" t="n">
        <v>660578.976</v>
      </c>
      <c r="C1223" s="0" t="n">
        <f aca="false">B1223*0.000011574</f>
        <v>7.645541068224</v>
      </c>
      <c r="D1223" s="0" t="n">
        <f aca="false">IF((((C1223*$L$1)/(SQRT($G$1)*$I$1))^(3/5))&gt;$I$2,$I$2,(((C1223*$L$1)/(SQRT($G$1)*$I$1))^(3/5)))</f>
        <v>0.501474869656071</v>
      </c>
    </row>
    <row r="1224" customFormat="false" ht="12.75" hidden="false" customHeight="false" outlineLevel="0" collapsed="false">
      <c r="A1224" s="2" t="n">
        <v>35830</v>
      </c>
      <c r="B1224" s="0" t="n">
        <v>667918.7424</v>
      </c>
      <c r="C1224" s="0" t="n">
        <f aca="false">B1224*0.000011574</f>
        <v>7.7304915245376</v>
      </c>
      <c r="D1224" s="0" t="n">
        <f aca="false">IF((((C1224*$L$1)/(SQRT($G$1)*$I$1))^(3/5))&gt;$I$2,$I$2,(((C1224*$L$1)/(SQRT($G$1)*$I$1))^(3/5)))</f>
        <v>0.504810644463635</v>
      </c>
    </row>
    <row r="1225" customFormat="false" ht="12.75" hidden="false" customHeight="false" outlineLevel="0" collapsed="false">
      <c r="A1225" s="2" t="n">
        <v>35831</v>
      </c>
      <c r="B1225" s="0" t="n">
        <v>675258.5088</v>
      </c>
      <c r="C1225" s="0" t="n">
        <f aca="false">B1225*0.000011574</f>
        <v>7.8154419808512</v>
      </c>
      <c r="D1225" s="0" t="n">
        <f aca="false">IF((((C1225*$L$1)/(SQRT($G$1)*$I$1))^(3/5))&gt;$I$2,$I$2,(((C1225*$L$1)/(SQRT($G$1)*$I$1))^(3/5)))</f>
        <v>0.508131788350848</v>
      </c>
    </row>
    <row r="1226" customFormat="false" ht="12.75" hidden="false" customHeight="false" outlineLevel="0" collapsed="false">
      <c r="A1226" s="2" t="n">
        <v>35832</v>
      </c>
      <c r="B1226" s="0" t="n">
        <v>665472.1536</v>
      </c>
      <c r="C1226" s="0" t="n">
        <f aca="false">B1226*0.000011574</f>
        <v>7.7021747057664</v>
      </c>
      <c r="D1226" s="0" t="n">
        <f aca="false">IF((((C1226*$L$1)/(SQRT($G$1)*$I$1))^(3/5))&gt;$I$2,$I$2,(((C1226*$L$1)/(SQRT($G$1)*$I$1))^(3/5)))</f>
        <v>0.50370035632587</v>
      </c>
    </row>
    <row r="1227" customFormat="false" ht="12.75" hidden="false" customHeight="false" outlineLevel="0" collapsed="false">
      <c r="A1227" s="2" t="n">
        <v>35833</v>
      </c>
      <c r="B1227" s="0" t="n">
        <v>655685.7984</v>
      </c>
      <c r="C1227" s="0" t="n">
        <f aca="false">B1227*0.000011574</f>
        <v>7.5889074306816</v>
      </c>
      <c r="D1227" s="0" t="n">
        <f aca="false">IF((((C1227*$L$1)/(SQRT($G$1)*$I$1))^(3/5))&gt;$I$2,$I$2,(((C1227*$L$1)/(SQRT($G$1)*$I$1))^(3/5)))</f>
        <v>0.499242779100519</v>
      </c>
    </row>
    <row r="1228" customFormat="false" ht="12.75" hidden="false" customHeight="false" outlineLevel="0" collapsed="false">
      <c r="A1228" s="2" t="n">
        <v>35834</v>
      </c>
      <c r="B1228" s="0" t="n">
        <v>665472.1536</v>
      </c>
      <c r="C1228" s="0" t="n">
        <f aca="false">B1228*0.000011574</f>
        <v>7.7021747057664</v>
      </c>
      <c r="D1228" s="0" t="n">
        <f aca="false">IF((((C1228*$L$1)/(SQRT($G$1)*$I$1))^(3/5))&gt;$I$2,$I$2,(((C1228*$L$1)/(SQRT($G$1)*$I$1))^(3/5)))</f>
        <v>0.50370035632587</v>
      </c>
    </row>
    <row r="1229" customFormat="false" ht="12.75" hidden="false" customHeight="false" outlineLevel="0" collapsed="false">
      <c r="A1229" s="2" t="n">
        <v>35835</v>
      </c>
      <c r="B1229" s="0" t="n">
        <v>677705.0976</v>
      </c>
      <c r="C1229" s="0" t="n">
        <f aca="false">B1229*0.000011574</f>
        <v>7.8437587996224</v>
      </c>
      <c r="D1229" s="0" t="n">
        <f aca="false">IF((((C1229*$L$1)/(SQRT($G$1)*$I$1))^(3/5))&gt;$I$2,$I$2,(((C1229*$L$1)/(SQRT($G$1)*$I$1))^(3/5)))</f>
        <v>0.509235623564195</v>
      </c>
    </row>
    <row r="1230" customFormat="false" ht="12.75" hidden="false" customHeight="false" outlineLevel="0" collapsed="false">
      <c r="A1230" s="2" t="n">
        <v>35836</v>
      </c>
      <c r="B1230" s="0" t="n">
        <v>1162129.68</v>
      </c>
      <c r="C1230" s="0" t="n">
        <f aca="false">B1230*0.000011574</f>
        <v>13.45048891632</v>
      </c>
      <c r="D1230" s="0" t="n">
        <f aca="false">IF((((C1230*$L$1)/(SQRT($G$1)*$I$1))^(3/5))&gt;$I$2,$I$2,(((C1230*$L$1)/(SQRT($G$1)*$I$1))^(3/5)))</f>
        <v>0.703796465471724</v>
      </c>
    </row>
    <row r="1231" customFormat="false" ht="12.75" hidden="false" customHeight="false" outlineLevel="0" collapsed="false">
      <c r="A1231" s="2" t="n">
        <v>35837</v>
      </c>
      <c r="B1231" s="0" t="n">
        <v>2495520.576</v>
      </c>
      <c r="C1231" s="0" t="n">
        <f aca="false">B1231*0.000011574</f>
        <v>28.883155146624</v>
      </c>
      <c r="D1231" s="0" t="n">
        <f aca="false">IF((((C1231*$L$1)/(SQRT($G$1)*$I$1))^(3/5))&gt;$I$2,$I$2,(((C1231*$L$1)/(SQRT($G$1)*$I$1))^(3/5)))</f>
        <v>1.11324568054916</v>
      </c>
    </row>
    <row r="1232" customFormat="false" ht="12.75" hidden="false" customHeight="false" outlineLevel="0" collapsed="false">
      <c r="A1232" s="2" t="n">
        <v>35838</v>
      </c>
      <c r="B1232" s="0" t="n">
        <v>3351826.656</v>
      </c>
      <c r="C1232" s="0" t="n">
        <f aca="false">B1232*0.000011574</f>
        <v>38.794041716544</v>
      </c>
      <c r="D1232" s="0" t="n">
        <f aca="false">IF((((C1232*$L$1)/(SQRT($G$1)*$I$1))^(3/5))&gt;$I$2,$I$2,(((C1232*$L$1)/(SQRT($G$1)*$I$1))^(3/5)))</f>
        <v>1.32881112660034</v>
      </c>
    </row>
    <row r="1233" customFormat="false" ht="12.75" hidden="false" customHeight="false" outlineLevel="0" collapsed="false">
      <c r="A1233" s="2" t="n">
        <v>35839</v>
      </c>
      <c r="B1233" s="0" t="n">
        <v>4232598.624</v>
      </c>
      <c r="C1233" s="0" t="n">
        <f aca="false">B1233*0.000011574</f>
        <v>48.988096474176</v>
      </c>
      <c r="D1233" s="0" t="n">
        <f aca="false">IF((((C1233*$L$1)/(SQRT($G$1)*$I$1))^(3/5))&gt;$I$2,$I$2,(((C1233*$L$1)/(SQRT($G$1)*$I$1))^(3/5)))</f>
        <v>1.5</v>
      </c>
    </row>
    <row r="1234" customFormat="false" ht="12.75" hidden="false" customHeight="false" outlineLevel="0" collapsed="false">
      <c r="A1234" s="2" t="n">
        <v>35840</v>
      </c>
      <c r="B1234" s="0" t="n">
        <v>4672984.608</v>
      </c>
      <c r="C1234" s="0" t="n">
        <f aca="false">B1234*0.000011574</f>
        <v>54.085123852992</v>
      </c>
      <c r="D1234" s="0" t="n">
        <f aca="false">IF((((C1234*$L$1)/(SQRT($G$1)*$I$1))^(3/5))&gt;$I$2,$I$2,(((C1234*$L$1)/(SQRT($G$1)*$I$1))^(3/5)))</f>
        <v>1.5</v>
      </c>
    </row>
    <row r="1235" customFormat="false" ht="12.75" hidden="false" customHeight="false" outlineLevel="0" collapsed="false">
      <c r="A1235" s="2" t="n">
        <v>35841</v>
      </c>
      <c r="B1235" s="0" t="n">
        <v>4746382.272</v>
      </c>
      <c r="C1235" s="0" t="n">
        <f aca="false">B1235*0.000011574</f>
        <v>54.934628416128</v>
      </c>
      <c r="D1235" s="0" t="n">
        <f aca="false">IF((((C1235*$L$1)/(SQRT($G$1)*$I$1))^(3/5))&gt;$I$2,$I$2,(((C1235*$L$1)/(SQRT($G$1)*$I$1))^(3/5)))</f>
        <v>1.5</v>
      </c>
    </row>
    <row r="1236" customFormat="false" ht="12.75" hidden="false" customHeight="false" outlineLevel="0" collapsed="false">
      <c r="A1236" s="2" t="n">
        <v>35842</v>
      </c>
      <c r="B1236" s="0" t="n">
        <v>4721916.384</v>
      </c>
      <c r="C1236" s="0" t="n">
        <f aca="false">B1236*0.000011574</f>
        <v>54.651460228416</v>
      </c>
      <c r="D1236" s="0" t="n">
        <f aca="false">IF((((C1236*$L$1)/(SQRT($G$1)*$I$1))^(3/5))&gt;$I$2,$I$2,(((C1236*$L$1)/(SQRT($G$1)*$I$1))^(3/5)))</f>
        <v>1.5</v>
      </c>
    </row>
    <row r="1237" customFormat="false" ht="12.75" hidden="false" customHeight="false" outlineLevel="0" collapsed="false">
      <c r="A1237" s="2" t="n">
        <v>35843</v>
      </c>
      <c r="B1237" s="0" t="n">
        <v>4721916.384</v>
      </c>
      <c r="C1237" s="0" t="n">
        <f aca="false">B1237*0.000011574</f>
        <v>54.651460228416</v>
      </c>
      <c r="D1237" s="0" t="n">
        <f aca="false">IF((((C1237*$L$1)/(SQRT($G$1)*$I$1))^(3/5))&gt;$I$2,$I$2,(((C1237*$L$1)/(SQRT($G$1)*$I$1))^(3/5)))</f>
        <v>1.5</v>
      </c>
    </row>
    <row r="1238" customFormat="false" ht="12.75" hidden="false" customHeight="false" outlineLevel="0" collapsed="false">
      <c r="A1238" s="2" t="n">
        <v>35844</v>
      </c>
      <c r="B1238" s="0" t="n">
        <v>4868711.712</v>
      </c>
      <c r="C1238" s="0" t="n">
        <f aca="false">B1238*0.000011574</f>
        <v>56.350469354688</v>
      </c>
      <c r="D1238" s="0" t="n">
        <f aca="false">IF((((C1238*$L$1)/(SQRT($G$1)*$I$1))^(3/5))&gt;$I$2,$I$2,(((C1238*$L$1)/(SQRT($G$1)*$I$1))^(3/5)))</f>
        <v>1.5</v>
      </c>
    </row>
    <row r="1239" customFormat="false" ht="12.75" hidden="false" customHeight="false" outlineLevel="0" collapsed="false">
      <c r="A1239" s="2" t="n">
        <v>35845</v>
      </c>
      <c r="B1239" s="0" t="n">
        <v>4721916.384</v>
      </c>
      <c r="C1239" s="0" t="n">
        <f aca="false">B1239*0.000011574</f>
        <v>54.651460228416</v>
      </c>
      <c r="D1239" s="0" t="n">
        <f aca="false">IF((((C1239*$L$1)/(SQRT($G$1)*$I$1))^(3/5))&gt;$I$2,$I$2,(((C1239*$L$1)/(SQRT($G$1)*$I$1))^(3/5)))</f>
        <v>1.5</v>
      </c>
    </row>
    <row r="1240" customFormat="false" ht="12.75" hidden="false" customHeight="false" outlineLevel="0" collapsed="false">
      <c r="A1240" s="2" t="n">
        <v>35846</v>
      </c>
      <c r="B1240" s="0" t="n">
        <v>4721916.384</v>
      </c>
      <c r="C1240" s="0" t="n">
        <f aca="false">B1240*0.000011574</f>
        <v>54.651460228416</v>
      </c>
      <c r="D1240" s="0" t="n">
        <f aca="false">IF((((C1240*$L$1)/(SQRT($G$1)*$I$1))^(3/5))&gt;$I$2,$I$2,(((C1240*$L$1)/(SQRT($G$1)*$I$1))^(3/5)))</f>
        <v>1.5</v>
      </c>
    </row>
    <row r="1241" customFormat="false" ht="12.75" hidden="false" customHeight="false" outlineLevel="0" collapsed="false">
      <c r="A1241" s="2" t="n">
        <v>35847</v>
      </c>
      <c r="B1241" s="0" t="n">
        <v>4795314.048</v>
      </c>
      <c r="C1241" s="0" t="n">
        <f aca="false">B1241*0.000011574</f>
        <v>55.500964791552</v>
      </c>
      <c r="D1241" s="0" t="n">
        <f aca="false">IF((((C1241*$L$1)/(SQRT($G$1)*$I$1))^(3/5))&gt;$I$2,$I$2,(((C1241*$L$1)/(SQRT($G$1)*$I$1))^(3/5)))</f>
        <v>1.5</v>
      </c>
    </row>
    <row r="1242" customFormat="false" ht="12.75" hidden="false" customHeight="false" outlineLevel="0" collapsed="false">
      <c r="A1242" s="2" t="n">
        <v>35848</v>
      </c>
      <c r="B1242" s="0" t="n">
        <v>4770848.16</v>
      </c>
      <c r="C1242" s="0" t="n">
        <f aca="false">B1242*0.000011574</f>
        <v>55.21779660384</v>
      </c>
      <c r="D1242" s="0" t="n">
        <f aca="false">IF((((C1242*$L$1)/(SQRT($G$1)*$I$1))^(3/5))&gt;$I$2,$I$2,(((C1242*$L$1)/(SQRT($G$1)*$I$1))^(3/5)))</f>
        <v>1.5</v>
      </c>
    </row>
    <row r="1243" customFormat="false" ht="12.75" hidden="false" customHeight="false" outlineLevel="0" collapsed="false">
      <c r="A1243" s="2" t="n">
        <v>35849</v>
      </c>
      <c r="B1243" s="0" t="n">
        <v>4770848.16</v>
      </c>
      <c r="C1243" s="0" t="n">
        <f aca="false">B1243*0.000011574</f>
        <v>55.21779660384</v>
      </c>
      <c r="D1243" s="0" t="n">
        <f aca="false">IF((((C1243*$L$1)/(SQRT($G$1)*$I$1))^(3/5))&gt;$I$2,$I$2,(((C1243*$L$1)/(SQRT($G$1)*$I$1))^(3/5)))</f>
        <v>1.5</v>
      </c>
    </row>
    <row r="1244" customFormat="false" ht="12.75" hidden="false" customHeight="false" outlineLevel="0" collapsed="false">
      <c r="A1244" s="2" t="n">
        <v>35850</v>
      </c>
      <c r="B1244" s="0" t="n">
        <v>4844245.824</v>
      </c>
      <c r="C1244" s="0" t="n">
        <f aca="false">B1244*0.000011574</f>
        <v>56.067301166976</v>
      </c>
      <c r="D1244" s="0" t="n">
        <f aca="false">IF((((C1244*$L$1)/(SQRT($G$1)*$I$1))^(3/5))&gt;$I$2,$I$2,(((C1244*$L$1)/(SQRT($G$1)*$I$1))^(3/5)))</f>
        <v>1.5</v>
      </c>
    </row>
    <row r="1245" customFormat="false" ht="12.75" hidden="false" customHeight="false" outlineLevel="0" collapsed="false">
      <c r="A1245" s="2" t="n">
        <v>35851</v>
      </c>
      <c r="B1245" s="0" t="n">
        <v>4844245.824</v>
      </c>
      <c r="C1245" s="0" t="n">
        <f aca="false">B1245*0.000011574</f>
        <v>56.067301166976</v>
      </c>
      <c r="D1245" s="0" t="n">
        <f aca="false">IF((((C1245*$L$1)/(SQRT($G$1)*$I$1))^(3/5))&gt;$I$2,$I$2,(((C1245*$L$1)/(SQRT($G$1)*$I$1))^(3/5)))</f>
        <v>1.5</v>
      </c>
    </row>
    <row r="1246" customFormat="false" ht="12.75" hidden="false" customHeight="false" outlineLevel="0" collapsed="false">
      <c r="A1246" s="2" t="n">
        <v>35852</v>
      </c>
      <c r="B1246" s="0" t="n">
        <v>4721916.384</v>
      </c>
      <c r="C1246" s="0" t="n">
        <f aca="false">B1246*0.000011574</f>
        <v>54.651460228416</v>
      </c>
      <c r="D1246" s="0" t="n">
        <f aca="false">IF((((C1246*$L$1)/(SQRT($G$1)*$I$1))^(3/5))&gt;$I$2,$I$2,(((C1246*$L$1)/(SQRT($G$1)*$I$1))^(3/5)))</f>
        <v>1.5</v>
      </c>
    </row>
    <row r="1247" customFormat="false" ht="12.75" hidden="false" customHeight="false" outlineLevel="0" collapsed="false">
      <c r="A1247" s="2" t="n">
        <v>35853</v>
      </c>
      <c r="B1247" s="0" t="n">
        <v>4721916.384</v>
      </c>
      <c r="C1247" s="0" t="n">
        <f aca="false">B1247*0.000011574</f>
        <v>54.651460228416</v>
      </c>
      <c r="D1247" s="0" t="n">
        <f aca="false">IF((((C1247*$L$1)/(SQRT($G$1)*$I$1))^(3/5))&gt;$I$2,$I$2,(((C1247*$L$1)/(SQRT($G$1)*$I$1))^(3/5)))</f>
        <v>1.5</v>
      </c>
    </row>
    <row r="1248" customFormat="false" ht="12.75" hidden="false" customHeight="false" outlineLevel="0" collapsed="false">
      <c r="A1248" s="2" t="n">
        <v>35854</v>
      </c>
      <c r="B1248" s="0" t="n">
        <v>4844245.824</v>
      </c>
      <c r="C1248" s="0" t="n">
        <f aca="false">B1248*0.000011574</f>
        <v>56.067301166976</v>
      </c>
      <c r="D1248" s="0" t="n">
        <f aca="false">IF((((C1248*$L$1)/(SQRT($G$1)*$I$1))^(3/5))&gt;$I$2,$I$2,(((C1248*$L$1)/(SQRT($G$1)*$I$1))^(3/5)))</f>
        <v>1.5</v>
      </c>
    </row>
    <row r="1249" customFormat="false" ht="12.75" hidden="false" customHeight="false" outlineLevel="0" collapsed="false">
      <c r="A1249" s="2" t="n">
        <v>35855</v>
      </c>
      <c r="B1249" s="0" t="n">
        <v>4746382.272</v>
      </c>
      <c r="C1249" s="0" t="n">
        <f aca="false">B1249*0.000011574</f>
        <v>54.934628416128</v>
      </c>
      <c r="D1249" s="0" t="n">
        <f aca="false">IF((((C1249*$L$1)/(SQRT($G$1)*$I$1))^(3/5))&gt;$I$2,$I$2,(((C1249*$L$1)/(SQRT($G$1)*$I$1))^(3/5)))</f>
        <v>1.5</v>
      </c>
    </row>
    <row r="1250" customFormat="false" ht="12.75" hidden="false" customHeight="false" outlineLevel="0" collapsed="false">
      <c r="A1250" s="2" t="n">
        <v>35856</v>
      </c>
      <c r="B1250" s="0" t="n">
        <v>4770848.16</v>
      </c>
      <c r="C1250" s="0" t="n">
        <f aca="false">B1250*0.000011574</f>
        <v>55.21779660384</v>
      </c>
      <c r="D1250" s="0" t="n">
        <f aca="false">IF((((C1250*$L$1)/(SQRT($G$1)*$I$1))^(3/5))&gt;$I$2,$I$2,(((C1250*$L$1)/(SQRT($G$1)*$I$1))^(3/5)))</f>
        <v>1.5</v>
      </c>
    </row>
    <row r="1251" customFormat="false" ht="12.75" hidden="false" customHeight="false" outlineLevel="0" collapsed="false">
      <c r="A1251" s="2" t="n">
        <v>35857</v>
      </c>
      <c r="B1251" s="0" t="n">
        <v>4819779.936</v>
      </c>
      <c r="C1251" s="0" t="n">
        <f aca="false">B1251*0.000011574</f>
        <v>55.784132979264</v>
      </c>
      <c r="D1251" s="0" t="n">
        <f aca="false">IF((((C1251*$L$1)/(SQRT($G$1)*$I$1))^(3/5))&gt;$I$2,$I$2,(((C1251*$L$1)/(SQRT($G$1)*$I$1))^(3/5)))</f>
        <v>1.5</v>
      </c>
    </row>
    <row r="1252" customFormat="false" ht="12.75" hidden="false" customHeight="false" outlineLevel="0" collapsed="false">
      <c r="A1252" s="2" t="n">
        <v>35858</v>
      </c>
      <c r="B1252" s="0" t="n">
        <v>4746382.272</v>
      </c>
      <c r="C1252" s="0" t="n">
        <f aca="false">B1252*0.000011574</f>
        <v>54.934628416128</v>
      </c>
      <c r="D1252" s="0" t="n">
        <f aca="false">IF((((C1252*$L$1)/(SQRT($G$1)*$I$1))^(3/5))&gt;$I$2,$I$2,(((C1252*$L$1)/(SQRT($G$1)*$I$1))^(3/5)))</f>
        <v>1.5</v>
      </c>
    </row>
    <row r="1253" customFormat="false" ht="12.75" hidden="false" customHeight="false" outlineLevel="0" collapsed="false">
      <c r="A1253" s="2" t="n">
        <v>35859</v>
      </c>
      <c r="B1253" s="0" t="n">
        <v>4721916.384</v>
      </c>
      <c r="C1253" s="0" t="n">
        <f aca="false">B1253*0.000011574</f>
        <v>54.651460228416</v>
      </c>
      <c r="D1253" s="0" t="n">
        <f aca="false">IF((((C1253*$L$1)/(SQRT($G$1)*$I$1))^(3/5))&gt;$I$2,$I$2,(((C1253*$L$1)/(SQRT($G$1)*$I$1))^(3/5)))</f>
        <v>1.5</v>
      </c>
    </row>
    <row r="1254" customFormat="false" ht="12.75" hidden="false" customHeight="false" outlineLevel="0" collapsed="false">
      <c r="A1254" s="2" t="n">
        <v>35860</v>
      </c>
      <c r="B1254" s="0" t="n">
        <v>4721916.384</v>
      </c>
      <c r="C1254" s="0" t="n">
        <f aca="false">B1254*0.000011574</f>
        <v>54.651460228416</v>
      </c>
      <c r="D1254" s="0" t="n">
        <f aca="false">IF((((C1254*$L$1)/(SQRT($G$1)*$I$1))^(3/5))&gt;$I$2,$I$2,(((C1254*$L$1)/(SQRT($G$1)*$I$1))^(3/5)))</f>
        <v>1.5</v>
      </c>
    </row>
    <row r="1255" customFormat="false" ht="12.75" hidden="false" customHeight="false" outlineLevel="0" collapsed="false">
      <c r="A1255" s="2" t="n">
        <v>35861</v>
      </c>
      <c r="B1255" s="0" t="n">
        <v>4697450.496</v>
      </c>
      <c r="C1255" s="0" t="n">
        <f aca="false">B1255*0.000011574</f>
        <v>54.368292040704</v>
      </c>
      <c r="D1255" s="0" t="n">
        <f aca="false">IF((((C1255*$L$1)/(SQRT($G$1)*$I$1))^(3/5))&gt;$I$2,$I$2,(((C1255*$L$1)/(SQRT($G$1)*$I$1))^(3/5)))</f>
        <v>1.5</v>
      </c>
    </row>
    <row r="1256" customFormat="false" ht="12.75" hidden="false" customHeight="false" outlineLevel="0" collapsed="false">
      <c r="A1256" s="2" t="n">
        <v>35862</v>
      </c>
      <c r="B1256" s="0" t="n">
        <v>4721916.384</v>
      </c>
      <c r="C1256" s="0" t="n">
        <f aca="false">B1256*0.000011574</f>
        <v>54.651460228416</v>
      </c>
      <c r="D1256" s="0" t="n">
        <f aca="false">IF((((C1256*$L$1)/(SQRT($G$1)*$I$1))^(3/5))&gt;$I$2,$I$2,(((C1256*$L$1)/(SQRT($G$1)*$I$1))^(3/5)))</f>
        <v>1.5</v>
      </c>
    </row>
    <row r="1257" customFormat="false" ht="12.75" hidden="false" customHeight="false" outlineLevel="0" collapsed="false">
      <c r="A1257" s="2" t="n">
        <v>35863</v>
      </c>
      <c r="B1257" s="0" t="n">
        <v>4697450.496</v>
      </c>
      <c r="C1257" s="0" t="n">
        <f aca="false">B1257*0.000011574</f>
        <v>54.368292040704</v>
      </c>
      <c r="D1257" s="0" t="n">
        <f aca="false">IF((((C1257*$L$1)/(SQRT($G$1)*$I$1))^(3/5))&gt;$I$2,$I$2,(((C1257*$L$1)/(SQRT($G$1)*$I$1))^(3/5)))</f>
        <v>1.5</v>
      </c>
    </row>
    <row r="1258" customFormat="false" ht="12.75" hidden="false" customHeight="false" outlineLevel="0" collapsed="false">
      <c r="A1258" s="2" t="n">
        <v>35864</v>
      </c>
      <c r="B1258" s="0" t="n">
        <v>4721916.384</v>
      </c>
      <c r="C1258" s="0" t="n">
        <f aca="false">B1258*0.000011574</f>
        <v>54.651460228416</v>
      </c>
      <c r="D1258" s="0" t="n">
        <f aca="false">IF((((C1258*$L$1)/(SQRT($G$1)*$I$1))^(3/5))&gt;$I$2,$I$2,(((C1258*$L$1)/(SQRT($G$1)*$I$1))^(3/5)))</f>
        <v>1.5</v>
      </c>
    </row>
    <row r="1259" customFormat="false" ht="12.75" hidden="false" customHeight="false" outlineLevel="0" collapsed="false">
      <c r="A1259" s="2" t="n">
        <v>35865</v>
      </c>
      <c r="B1259" s="0" t="n">
        <v>4672984.608</v>
      </c>
      <c r="C1259" s="0" t="n">
        <f aca="false">B1259*0.000011574</f>
        <v>54.085123852992</v>
      </c>
      <c r="D1259" s="0" t="n">
        <f aca="false">IF((((C1259*$L$1)/(SQRT($G$1)*$I$1))^(3/5))&gt;$I$2,$I$2,(((C1259*$L$1)/(SQRT($G$1)*$I$1))^(3/5)))</f>
        <v>1.5</v>
      </c>
    </row>
    <row r="1260" customFormat="false" ht="12.75" hidden="false" customHeight="false" outlineLevel="0" collapsed="false">
      <c r="A1260" s="2" t="n">
        <v>35866</v>
      </c>
      <c r="B1260" s="0" t="n">
        <v>4721916.384</v>
      </c>
      <c r="C1260" s="0" t="n">
        <f aca="false">B1260*0.000011574</f>
        <v>54.651460228416</v>
      </c>
      <c r="D1260" s="0" t="n">
        <f aca="false">IF((((C1260*$L$1)/(SQRT($G$1)*$I$1))^(3/5))&gt;$I$2,$I$2,(((C1260*$L$1)/(SQRT($G$1)*$I$1))^(3/5)))</f>
        <v>1.5</v>
      </c>
    </row>
    <row r="1261" customFormat="false" ht="12.75" hidden="false" customHeight="false" outlineLevel="0" collapsed="false">
      <c r="A1261" s="2" t="n">
        <v>35867</v>
      </c>
      <c r="B1261" s="0" t="n">
        <v>4697450.496</v>
      </c>
      <c r="C1261" s="0" t="n">
        <f aca="false">B1261*0.000011574</f>
        <v>54.368292040704</v>
      </c>
      <c r="D1261" s="0" t="n">
        <f aca="false">IF((((C1261*$L$1)/(SQRT($G$1)*$I$1))^(3/5))&gt;$I$2,$I$2,(((C1261*$L$1)/(SQRT($G$1)*$I$1))^(3/5)))</f>
        <v>1.5</v>
      </c>
    </row>
    <row r="1262" customFormat="false" ht="12.75" hidden="false" customHeight="false" outlineLevel="0" collapsed="false">
      <c r="A1262" s="2" t="n">
        <v>35868</v>
      </c>
      <c r="B1262" s="0" t="n">
        <v>4672984.608</v>
      </c>
      <c r="C1262" s="0" t="n">
        <f aca="false">B1262*0.000011574</f>
        <v>54.085123852992</v>
      </c>
      <c r="D1262" s="0" t="n">
        <f aca="false">IF((((C1262*$L$1)/(SQRT($G$1)*$I$1))^(3/5))&gt;$I$2,$I$2,(((C1262*$L$1)/(SQRT($G$1)*$I$1))^(3/5)))</f>
        <v>1.5</v>
      </c>
    </row>
    <row r="1263" customFormat="false" ht="12.75" hidden="false" customHeight="false" outlineLevel="0" collapsed="false">
      <c r="A1263" s="2" t="n">
        <v>35869</v>
      </c>
      <c r="B1263" s="0" t="n">
        <v>4721916.384</v>
      </c>
      <c r="C1263" s="0" t="n">
        <f aca="false">B1263*0.000011574</f>
        <v>54.651460228416</v>
      </c>
      <c r="D1263" s="0" t="n">
        <f aca="false">IF((((C1263*$L$1)/(SQRT($G$1)*$I$1))^(3/5))&gt;$I$2,$I$2,(((C1263*$L$1)/(SQRT($G$1)*$I$1))^(3/5)))</f>
        <v>1.5</v>
      </c>
    </row>
    <row r="1264" customFormat="false" ht="12.75" hidden="false" customHeight="false" outlineLevel="0" collapsed="false">
      <c r="A1264" s="2" t="n">
        <v>35870</v>
      </c>
      <c r="B1264" s="0" t="n">
        <v>4721916.384</v>
      </c>
      <c r="C1264" s="0" t="n">
        <f aca="false">B1264*0.000011574</f>
        <v>54.651460228416</v>
      </c>
      <c r="D1264" s="0" t="n">
        <f aca="false">IF((((C1264*$L$1)/(SQRT($G$1)*$I$1))^(3/5))&gt;$I$2,$I$2,(((C1264*$L$1)/(SQRT($G$1)*$I$1))^(3/5)))</f>
        <v>1.5</v>
      </c>
    </row>
    <row r="1265" customFormat="false" ht="12.75" hidden="false" customHeight="false" outlineLevel="0" collapsed="false">
      <c r="A1265" s="2" t="n">
        <v>35871</v>
      </c>
      <c r="B1265" s="0" t="n">
        <v>4721916.384</v>
      </c>
      <c r="C1265" s="0" t="n">
        <f aca="false">B1265*0.000011574</f>
        <v>54.651460228416</v>
      </c>
      <c r="D1265" s="0" t="n">
        <f aca="false">IF((((C1265*$L$1)/(SQRT($G$1)*$I$1))^(3/5))&gt;$I$2,$I$2,(((C1265*$L$1)/(SQRT($G$1)*$I$1))^(3/5)))</f>
        <v>1.5</v>
      </c>
    </row>
    <row r="1266" customFormat="false" ht="12.75" hidden="false" customHeight="false" outlineLevel="0" collapsed="false">
      <c r="A1266" s="2" t="n">
        <v>35872</v>
      </c>
      <c r="B1266" s="0" t="n">
        <v>4697450.496</v>
      </c>
      <c r="C1266" s="0" t="n">
        <f aca="false">B1266*0.000011574</f>
        <v>54.368292040704</v>
      </c>
      <c r="D1266" s="0" t="n">
        <f aca="false">IF((((C1266*$L$1)/(SQRT($G$1)*$I$1))^(3/5))&gt;$I$2,$I$2,(((C1266*$L$1)/(SQRT($G$1)*$I$1))^(3/5)))</f>
        <v>1.5</v>
      </c>
    </row>
    <row r="1267" customFormat="false" ht="12.75" hidden="false" customHeight="false" outlineLevel="0" collapsed="false">
      <c r="A1267" s="2" t="n">
        <v>35873</v>
      </c>
      <c r="B1267" s="0" t="n">
        <v>4697450.496</v>
      </c>
      <c r="C1267" s="0" t="n">
        <f aca="false">B1267*0.000011574</f>
        <v>54.368292040704</v>
      </c>
      <c r="D1267" s="0" t="n">
        <f aca="false">IF((((C1267*$L$1)/(SQRT($G$1)*$I$1))^(3/5))&gt;$I$2,$I$2,(((C1267*$L$1)/(SQRT($G$1)*$I$1))^(3/5)))</f>
        <v>1.5</v>
      </c>
    </row>
    <row r="1268" customFormat="false" ht="12.75" hidden="false" customHeight="false" outlineLevel="0" collapsed="false">
      <c r="A1268" s="2" t="n">
        <v>35874</v>
      </c>
      <c r="B1268" s="0" t="n">
        <v>4697450.496</v>
      </c>
      <c r="C1268" s="0" t="n">
        <f aca="false">B1268*0.000011574</f>
        <v>54.368292040704</v>
      </c>
      <c r="D1268" s="0" t="n">
        <f aca="false">IF((((C1268*$L$1)/(SQRT($G$1)*$I$1))^(3/5))&gt;$I$2,$I$2,(((C1268*$L$1)/(SQRT($G$1)*$I$1))^(3/5)))</f>
        <v>1.5</v>
      </c>
    </row>
    <row r="1269" customFormat="false" ht="12.75" hidden="false" customHeight="false" outlineLevel="0" collapsed="false">
      <c r="A1269" s="2" t="n">
        <v>35875</v>
      </c>
      <c r="B1269" s="0" t="n">
        <v>4697450.496</v>
      </c>
      <c r="C1269" s="0" t="n">
        <f aca="false">B1269*0.000011574</f>
        <v>54.368292040704</v>
      </c>
      <c r="D1269" s="0" t="n">
        <f aca="false">IF((((C1269*$L$1)/(SQRT($G$1)*$I$1))^(3/5))&gt;$I$2,$I$2,(((C1269*$L$1)/(SQRT($G$1)*$I$1))^(3/5)))</f>
        <v>1.5</v>
      </c>
    </row>
    <row r="1270" customFormat="false" ht="12.75" hidden="false" customHeight="false" outlineLevel="0" collapsed="false">
      <c r="A1270" s="2" t="n">
        <v>35876</v>
      </c>
      <c r="B1270" s="0" t="n">
        <v>4746382.272</v>
      </c>
      <c r="C1270" s="0" t="n">
        <f aca="false">B1270*0.000011574</f>
        <v>54.934628416128</v>
      </c>
      <c r="D1270" s="0" t="n">
        <f aca="false">IF((((C1270*$L$1)/(SQRT($G$1)*$I$1))^(3/5))&gt;$I$2,$I$2,(((C1270*$L$1)/(SQRT($G$1)*$I$1))^(3/5)))</f>
        <v>1.5</v>
      </c>
    </row>
    <row r="1271" customFormat="false" ht="12.75" hidden="false" customHeight="false" outlineLevel="0" collapsed="false">
      <c r="A1271" s="2" t="n">
        <v>35877</v>
      </c>
      <c r="B1271" s="0" t="n">
        <v>4672984.608</v>
      </c>
      <c r="C1271" s="0" t="n">
        <f aca="false">B1271*0.000011574</f>
        <v>54.085123852992</v>
      </c>
      <c r="D1271" s="0" t="n">
        <f aca="false">IF((((C1271*$L$1)/(SQRT($G$1)*$I$1))^(3/5))&gt;$I$2,$I$2,(((C1271*$L$1)/(SQRT($G$1)*$I$1))^(3/5)))</f>
        <v>1.5</v>
      </c>
    </row>
    <row r="1272" customFormat="false" ht="12.75" hidden="false" customHeight="false" outlineLevel="0" collapsed="false">
      <c r="A1272" s="2" t="n">
        <v>35878</v>
      </c>
      <c r="B1272" s="0" t="n">
        <v>4599586.944</v>
      </c>
      <c r="C1272" s="0" t="n">
        <f aca="false">B1272*0.000011574</f>
        <v>53.235619289856</v>
      </c>
      <c r="D1272" s="0" t="n">
        <f aca="false">IF((((C1272*$L$1)/(SQRT($G$1)*$I$1))^(3/5))&gt;$I$2,$I$2,(((C1272*$L$1)/(SQRT($G$1)*$I$1))^(3/5)))</f>
        <v>1.5</v>
      </c>
    </row>
    <row r="1273" customFormat="false" ht="12.75" hidden="false" customHeight="false" outlineLevel="0" collapsed="false">
      <c r="A1273" s="2" t="n">
        <v>35879</v>
      </c>
      <c r="B1273" s="0" t="n">
        <v>4624052.832</v>
      </c>
      <c r="C1273" s="0" t="n">
        <f aca="false">B1273*0.000011574</f>
        <v>53.518787477568</v>
      </c>
      <c r="D1273" s="0" t="n">
        <f aca="false">IF((((C1273*$L$1)/(SQRT($G$1)*$I$1))^(3/5))&gt;$I$2,$I$2,(((C1273*$L$1)/(SQRT($G$1)*$I$1))^(3/5)))</f>
        <v>1.5</v>
      </c>
    </row>
    <row r="1274" customFormat="false" ht="12.75" hidden="false" customHeight="false" outlineLevel="0" collapsed="false">
      <c r="A1274" s="2" t="n">
        <v>35880</v>
      </c>
      <c r="B1274" s="0" t="n">
        <v>4648518.72</v>
      </c>
      <c r="C1274" s="0" t="n">
        <f aca="false">B1274*0.000011574</f>
        <v>53.80195566528</v>
      </c>
      <c r="D1274" s="0" t="n">
        <f aca="false">IF((((C1274*$L$1)/(SQRT($G$1)*$I$1))^(3/5))&gt;$I$2,$I$2,(((C1274*$L$1)/(SQRT($G$1)*$I$1))^(3/5)))</f>
        <v>1.5</v>
      </c>
    </row>
    <row r="1275" customFormat="false" ht="12.75" hidden="false" customHeight="false" outlineLevel="0" collapsed="false">
      <c r="A1275" s="2" t="n">
        <v>35881</v>
      </c>
      <c r="B1275" s="0" t="n">
        <v>4648518.72</v>
      </c>
      <c r="C1275" s="0" t="n">
        <f aca="false">B1275*0.000011574</f>
        <v>53.80195566528</v>
      </c>
      <c r="D1275" s="0" t="n">
        <f aca="false">IF((((C1275*$L$1)/(SQRT($G$1)*$I$1))^(3/5))&gt;$I$2,$I$2,(((C1275*$L$1)/(SQRT($G$1)*$I$1))^(3/5)))</f>
        <v>1.5</v>
      </c>
    </row>
    <row r="1276" customFormat="false" ht="12.75" hidden="false" customHeight="false" outlineLevel="0" collapsed="false">
      <c r="A1276" s="2" t="n">
        <v>35882</v>
      </c>
      <c r="B1276" s="0" t="n">
        <v>4648518.72</v>
      </c>
      <c r="C1276" s="0" t="n">
        <f aca="false">B1276*0.000011574</f>
        <v>53.80195566528</v>
      </c>
      <c r="D1276" s="0" t="n">
        <f aca="false">IF((((C1276*$L$1)/(SQRT($G$1)*$I$1))^(3/5))&gt;$I$2,$I$2,(((C1276*$L$1)/(SQRT($G$1)*$I$1))^(3/5)))</f>
        <v>1.5</v>
      </c>
    </row>
    <row r="1277" customFormat="false" ht="12.75" hidden="false" customHeight="false" outlineLevel="0" collapsed="false">
      <c r="A1277" s="2" t="n">
        <v>35883</v>
      </c>
      <c r="B1277" s="0" t="n">
        <v>4599586.944</v>
      </c>
      <c r="C1277" s="0" t="n">
        <f aca="false">B1277*0.000011574</f>
        <v>53.235619289856</v>
      </c>
      <c r="D1277" s="0" t="n">
        <f aca="false">IF((((C1277*$L$1)/(SQRT($G$1)*$I$1))^(3/5))&gt;$I$2,$I$2,(((C1277*$L$1)/(SQRT($G$1)*$I$1))^(3/5)))</f>
        <v>1.5</v>
      </c>
    </row>
    <row r="1278" customFormat="false" ht="12.75" hidden="false" customHeight="false" outlineLevel="0" collapsed="false">
      <c r="A1278" s="2" t="n">
        <v>35884</v>
      </c>
      <c r="B1278" s="0" t="n">
        <v>4575121.056</v>
      </c>
      <c r="C1278" s="0" t="n">
        <f aca="false">B1278*0.000011574</f>
        <v>52.952451102144</v>
      </c>
      <c r="D1278" s="0" t="n">
        <f aca="false">IF((((C1278*$L$1)/(SQRT($G$1)*$I$1))^(3/5))&gt;$I$2,$I$2,(((C1278*$L$1)/(SQRT($G$1)*$I$1))^(3/5)))</f>
        <v>1.5</v>
      </c>
    </row>
    <row r="1279" customFormat="false" ht="12.75" hidden="false" customHeight="false" outlineLevel="0" collapsed="false">
      <c r="A1279" s="2" t="n">
        <v>35885</v>
      </c>
      <c r="B1279" s="0" t="n">
        <v>4721916.384</v>
      </c>
      <c r="C1279" s="0" t="n">
        <f aca="false">B1279*0.000011574</f>
        <v>54.651460228416</v>
      </c>
      <c r="D1279" s="0" t="n">
        <f aca="false">IF((((C1279*$L$1)/(SQRT($G$1)*$I$1))^(3/5))&gt;$I$2,$I$2,(((C1279*$L$1)/(SQRT($G$1)*$I$1))^(3/5)))</f>
        <v>1.5</v>
      </c>
    </row>
    <row r="1280" customFormat="false" ht="12.75" hidden="false" customHeight="false" outlineLevel="0" collapsed="false">
      <c r="A1280" s="2" t="n">
        <v>35886</v>
      </c>
      <c r="B1280" s="0" t="n">
        <v>4819779.936</v>
      </c>
      <c r="C1280" s="0" t="n">
        <f aca="false">B1280*0.000011574</f>
        <v>55.784132979264</v>
      </c>
      <c r="D1280" s="0" t="n">
        <f aca="false">IF((((C1280*$L$1)/(SQRT($G$1)*$I$1))^(3/5))&gt;$I$2,$I$2,(((C1280*$L$1)/(SQRT($G$1)*$I$1))^(3/5)))</f>
        <v>1.5</v>
      </c>
    </row>
    <row r="1281" customFormat="false" ht="12.75" hidden="false" customHeight="false" outlineLevel="0" collapsed="false">
      <c r="A1281" s="2" t="n">
        <v>35887</v>
      </c>
      <c r="B1281" s="0" t="n">
        <v>4770848.16</v>
      </c>
      <c r="C1281" s="0" t="n">
        <f aca="false">B1281*0.000011574</f>
        <v>55.21779660384</v>
      </c>
      <c r="D1281" s="0" t="n">
        <f aca="false">IF((((C1281*$L$1)/(SQRT($G$1)*$I$1))^(3/5))&gt;$I$2,$I$2,(((C1281*$L$1)/(SQRT($G$1)*$I$1))^(3/5)))</f>
        <v>1.5</v>
      </c>
    </row>
    <row r="1282" customFormat="false" ht="12.75" hidden="false" customHeight="false" outlineLevel="0" collapsed="false">
      <c r="A1282" s="2" t="n">
        <v>35888</v>
      </c>
      <c r="B1282" s="0" t="n">
        <v>4917643.488</v>
      </c>
      <c r="C1282" s="0" t="n">
        <f aca="false">B1282*0.000011574</f>
        <v>56.916805730112</v>
      </c>
      <c r="D1282" s="0" t="n">
        <f aca="false">IF((((C1282*$L$1)/(SQRT($G$1)*$I$1))^(3/5))&gt;$I$2,$I$2,(((C1282*$L$1)/(SQRT($G$1)*$I$1))^(3/5)))</f>
        <v>1.5</v>
      </c>
    </row>
    <row r="1283" customFormat="false" ht="12.75" hidden="false" customHeight="false" outlineLevel="0" collapsed="false">
      <c r="A1283" s="2" t="n">
        <v>35889</v>
      </c>
      <c r="B1283" s="0" t="n">
        <v>4868711.712</v>
      </c>
      <c r="C1283" s="0" t="n">
        <f aca="false">B1283*0.000011574</f>
        <v>56.350469354688</v>
      </c>
      <c r="D1283" s="0" t="n">
        <f aca="false">IF((((C1283*$L$1)/(SQRT($G$1)*$I$1))^(3/5))&gt;$I$2,$I$2,(((C1283*$L$1)/(SQRT($G$1)*$I$1))^(3/5)))</f>
        <v>1.5</v>
      </c>
    </row>
    <row r="1284" customFormat="false" ht="12.75" hidden="false" customHeight="false" outlineLevel="0" collapsed="false">
      <c r="A1284" s="2" t="n">
        <v>35890</v>
      </c>
      <c r="B1284" s="0" t="n">
        <v>4819779.936</v>
      </c>
      <c r="C1284" s="0" t="n">
        <f aca="false">B1284*0.000011574</f>
        <v>55.784132979264</v>
      </c>
      <c r="D1284" s="0" t="n">
        <f aca="false">IF((((C1284*$L$1)/(SQRT($G$1)*$I$1))^(3/5))&gt;$I$2,$I$2,(((C1284*$L$1)/(SQRT($G$1)*$I$1))^(3/5)))</f>
        <v>1.5</v>
      </c>
    </row>
    <row r="1285" customFormat="false" ht="12.75" hidden="false" customHeight="false" outlineLevel="0" collapsed="false">
      <c r="A1285" s="2" t="n">
        <v>35891</v>
      </c>
      <c r="B1285" s="0" t="n">
        <v>4721916.384</v>
      </c>
      <c r="C1285" s="0" t="n">
        <f aca="false">B1285*0.000011574</f>
        <v>54.651460228416</v>
      </c>
      <c r="D1285" s="0" t="n">
        <f aca="false">IF((((C1285*$L$1)/(SQRT($G$1)*$I$1))^(3/5))&gt;$I$2,$I$2,(((C1285*$L$1)/(SQRT($G$1)*$I$1))^(3/5)))</f>
        <v>1.5</v>
      </c>
    </row>
    <row r="1286" customFormat="false" ht="12.75" hidden="false" customHeight="false" outlineLevel="0" collapsed="false">
      <c r="A1286" s="2" t="n">
        <v>35892</v>
      </c>
      <c r="B1286" s="0" t="n">
        <v>4550655.168</v>
      </c>
      <c r="C1286" s="0" t="n">
        <f aca="false">B1286*0.000011574</f>
        <v>52.669282914432</v>
      </c>
      <c r="D1286" s="0" t="n">
        <f aca="false">IF((((C1286*$L$1)/(SQRT($G$1)*$I$1))^(3/5))&gt;$I$2,$I$2,(((C1286*$L$1)/(SQRT($G$1)*$I$1))^(3/5)))</f>
        <v>1.5</v>
      </c>
    </row>
    <row r="1287" customFormat="false" ht="12.75" hidden="false" customHeight="false" outlineLevel="0" collapsed="false">
      <c r="A1287" s="2" t="n">
        <v>35893</v>
      </c>
      <c r="B1287" s="0" t="n">
        <v>4330462.176</v>
      </c>
      <c r="C1287" s="0" t="n">
        <f aca="false">B1287*0.000011574</f>
        <v>50.120769225024</v>
      </c>
      <c r="D1287" s="0" t="n">
        <f aca="false">IF((((C1287*$L$1)/(SQRT($G$1)*$I$1))^(3/5))&gt;$I$2,$I$2,(((C1287*$L$1)/(SQRT($G$1)*$I$1))^(3/5)))</f>
        <v>1.5</v>
      </c>
    </row>
    <row r="1288" customFormat="false" ht="12.75" hidden="false" customHeight="false" outlineLevel="0" collapsed="false">
      <c r="A1288" s="2" t="n">
        <v>35894</v>
      </c>
      <c r="B1288" s="0" t="n">
        <v>4379393.952</v>
      </c>
      <c r="C1288" s="0" t="n">
        <f aca="false">B1288*0.000011574</f>
        <v>50.687105600448</v>
      </c>
      <c r="D1288" s="0" t="n">
        <f aca="false">IF((((C1288*$L$1)/(SQRT($G$1)*$I$1))^(3/5))&gt;$I$2,$I$2,(((C1288*$L$1)/(SQRT($G$1)*$I$1))^(3/5)))</f>
        <v>1.5</v>
      </c>
    </row>
    <row r="1289" customFormat="false" ht="12.75" hidden="false" customHeight="false" outlineLevel="0" collapsed="false">
      <c r="A1289" s="2" t="n">
        <v>35895</v>
      </c>
      <c r="B1289" s="0" t="n">
        <v>4550655.168</v>
      </c>
      <c r="C1289" s="0" t="n">
        <f aca="false">B1289*0.000011574</f>
        <v>52.669282914432</v>
      </c>
      <c r="D1289" s="0" t="n">
        <f aca="false">IF((((C1289*$L$1)/(SQRT($G$1)*$I$1))^(3/5))&gt;$I$2,$I$2,(((C1289*$L$1)/(SQRT($G$1)*$I$1))^(3/5)))</f>
        <v>1.5</v>
      </c>
    </row>
    <row r="1290" customFormat="false" ht="12.75" hidden="false" customHeight="false" outlineLevel="0" collapsed="false">
      <c r="A1290" s="2" t="n">
        <v>35896</v>
      </c>
      <c r="B1290" s="0" t="n">
        <v>4477257.504</v>
      </c>
      <c r="C1290" s="0" t="n">
        <f aca="false">B1290*0.000011574</f>
        <v>51.819778351296</v>
      </c>
      <c r="D1290" s="0" t="n">
        <f aca="false">IF((((C1290*$L$1)/(SQRT($G$1)*$I$1))^(3/5))&gt;$I$2,$I$2,(((C1290*$L$1)/(SQRT($G$1)*$I$1))^(3/5)))</f>
        <v>1.5</v>
      </c>
    </row>
    <row r="1291" customFormat="false" ht="12.75" hidden="false" customHeight="false" outlineLevel="0" collapsed="false">
      <c r="A1291" s="2" t="n">
        <v>35897</v>
      </c>
      <c r="B1291" s="0" t="n">
        <v>4501723.392</v>
      </c>
      <c r="C1291" s="0" t="n">
        <f aca="false">B1291*0.000011574</f>
        <v>52.102946539008</v>
      </c>
      <c r="D1291" s="0" t="n">
        <f aca="false">IF((((C1291*$L$1)/(SQRT($G$1)*$I$1))^(3/5))&gt;$I$2,$I$2,(((C1291*$L$1)/(SQRT($G$1)*$I$1))^(3/5)))</f>
        <v>1.5</v>
      </c>
    </row>
    <row r="1292" customFormat="false" ht="12.75" hidden="false" customHeight="false" outlineLevel="0" collapsed="false">
      <c r="A1292" s="2" t="n">
        <v>35898</v>
      </c>
      <c r="B1292" s="0" t="n">
        <v>4599586.944</v>
      </c>
      <c r="C1292" s="0" t="n">
        <f aca="false">B1292*0.000011574</f>
        <v>53.235619289856</v>
      </c>
      <c r="D1292" s="0" t="n">
        <f aca="false">IF((((C1292*$L$1)/(SQRT($G$1)*$I$1))^(3/5))&gt;$I$2,$I$2,(((C1292*$L$1)/(SQRT($G$1)*$I$1))^(3/5)))</f>
        <v>1.5</v>
      </c>
    </row>
    <row r="1293" customFormat="false" ht="12.75" hidden="false" customHeight="false" outlineLevel="0" collapsed="false">
      <c r="A1293" s="2" t="n">
        <v>35899</v>
      </c>
      <c r="B1293" s="0" t="n">
        <v>4721916.384</v>
      </c>
      <c r="C1293" s="0" t="n">
        <f aca="false">B1293*0.000011574</f>
        <v>54.651460228416</v>
      </c>
      <c r="D1293" s="0" t="n">
        <f aca="false">IF((((C1293*$L$1)/(SQRT($G$1)*$I$1))^(3/5))&gt;$I$2,$I$2,(((C1293*$L$1)/(SQRT($G$1)*$I$1))^(3/5)))</f>
        <v>1.5</v>
      </c>
    </row>
    <row r="1294" customFormat="false" ht="12.75" hidden="false" customHeight="false" outlineLevel="0" collapsed="false">
      <c r="A1294" s="2" t="n">
        <v>35900</v>
      </c>
      <c r="B1294" s="0" t="n">
        <v>4575121.056</v>
      </c>
      <c r="C1294" s="0" t="n">
        <f aca="false">B1294*0.000011574</f>
        <v>52.952451102144</v>
      </c>
      <c r="D1294" s="0" t="n">
        <f aca="false">IF((((C1294*$L$1)/(SQRT($G$1)*$I$1))^(3/5))&gt;$I$2,$I$2,(((C1294*$L$1)/(SQRT($G$1)*$I$1))^(3/5)))</f>
        <v>1.5</v>
      </c>
    </row>
    <row r="1295" customFormat="false" ht="12.75" hidden="false" customHeight="false" outlineLevel="0" collapsed="false">
      <c r="A1295" s="2" t="n">
        <v>35901</v>
      </c>
      <c r="B1295" s="0" t="n">
        <v>4550655.168</v>
      </c>
      <c r="C1295" s="0" t="n">
        <f aca="false">B1295*0.000011574</f>
        <v>52.669282914432</v>
      </c>
      <c r="D1295" s="0" t="n">
        <f aca="false">IF((((C1295*$L$1)/(SQRT($G$1)*$I$1))^(3/5))&gt;$I$2,$I$2,(((C1295*$L$1)/(SQRT($G$1)*$I$1))^(3/5)))</f>
        <v>1.5</v>
      </c>
    </row>
    <row r="1296" customFormat="false" ht="12.75" hidden="false" customHeight="false" outlineLevel="0" collapsed="false">
      <c r="A1296" s="2" t="n">
        <v>35902</v>
      </c>
      <c r="B1296" s="0" t="n">
        <v>4452791.616</v>
      </c>
      <c r="C1296" s="0" t="n">
        <f aca="false">B1296*0.000011574</f>
        <v>51.536610163584</v>
      </c>
      <c r="D1296" s="0" t="n">
        <f aca="false">IF((((C1296*$L$1)/(SQRT($G$1)*$I$1))^(3/5))&gt;$I$2,$I$2,(((C1296*$L$1)/(SQRT($G$1)*$I$1))^(3/5)))</f>
        <v>1.5</v>
      </c>
    </row>
    <row r="1297" customFormat="false" ht="12.75" hidden="false" customHeight="false" outlineLevel="0" collapsed="false">
      <c r="A1297" s="2" t="n">
        <v>35903</v>
      </c>
      <c r="B1297" s="0" t="n">
        <v>4379393.952</v>
      </c>
      <c r="C1297" s="0" t="n">
        <f aca="false">B1297*0.000011574</f>
        <v>50.687105600448</v>
      </c>
      <c r="D1297" s="0" t="n">
        <f aca="false">IF((((C1297*$L$1)/(SQRT($G$1)*$I$1))^(3/5))&gt;$I$2,$I$2,(((C1297*$L$1)/(SQRT($G$1)*$I$1))^(3/5)))</f>
        <v>1.5</v>
      </c>
    </row>
    <row r="1298" customFormat="false" ht="12.75" hidden="false" customHeight="false" outlineLevel="0" collapsed="false">
      <c r="A1298" s="2" t="n">
        <v>35904</v>
      </c>
      <c r="B1298" s="0" t="n">
        <v>4305996.288</v>
      </c>
      <c r="C1298" s="0" t="n">
        <f aca="false">B1298*0.000011574</f>
        <v>49.837601037312</v>
      </c>
      <c r="D1298" s="0" t="n">
        <f aca="false">IF((((C1298*$L$1)/(SQRT($G$1)*$I$1))^(3/5))&gt;$I$2,$I$2,(((C1298*$L$1)/(SQRT($G$1)*$I$1))^(3/5)))</f>
        <v>1.5</v>
      </c>
    </row>
    <row r="1299" customFormat="false" ht="12.75" hidden="false" customHeight="false" outlineLevel="0" collapsed="false">
      <c r="A1299" s="2" t="n">
        <v>35905</v>
      </c>
      <c r="B1299" s="0" t="n">
        <v>4379393.952</v>
      </c>
      <c r="C1299" s="0" t="n">
        <f aca="false">B1299*0.000011574</f>
        <v>50.687105600448</v>
      </c>
      <c r="D1299" s="0" t="n">
        <f aca="false">IF((((C1299*$L$1)/(SQRT($G$1)*$I$1))^(3/5))&gt;$I$2,$I$2,(((C1299*$L$1)/(SQRT($G$1)*$I$1))^(3/5)))</f>
        <v>1.5</v>
      </c>
    </row>
    <row r="1300" customFormat="false" ht="12.75" hidden="false" customHeight="false" outlineLevel="0" collapsed="false">
      <c r="A1300" s="2" t="n">
        <v>35906</v>
      </c>
      <c r="B1300" s="0" t="n">
        <v>4550655.168</v>
      </c>
      <c r="C1300" s="0" t="n">
        <f aca="false">B1300*0.000011574</f>
        <v>52.669282914432</v>
      </c>
      <c r="D1300" s="0" t="n">
        <f aca="false">IF((((C1300*$L$1)/(SQRT($G$1)*$I$1))^(3/5))&gt;$I$2,$I$2,(((C1300*$L$1)/(SQRT($G$1)*$I$1))^(3/5)))</f>
        <v>1.5</v>
      </c>
    </row>
    <row r="1301" customFormat="false" ht="12.75" hidden="false" customHeight="false" outlineLevel="0" collapsed="false">
      <c r="A1301" s="2" t="n">
        <v>35907</v>
      </c>
      <c r="B1301" s="0" t="n">
        <v>4477257.504</v>
      </c>
      <c r="C1301" s="0" t="n">
        <f aca="false">B1301*0.000011574</f>
        <v>51.819778351296</v>
      </c>
      <c r="D1301" s="0" t="n">
        <f aca="false">IF((((C1301*$L$1)/(SQRT($G$1)*$I$1))^(3/5))&gt;$I$2,$I$2,(((C1301*$L$1)/(SQRT($G$1)*$I$1))^(3/5)))</f>
        <v>1.5</v>
      </c>
    </row>
    <row r="1302" customFormat="false" ht="12.75" hidden="false" customHeight="false" outlineLevel="0" collapsed="false">
      <c r="A1302" s="2" t="n">
        <v>35908</v>
      </c>
      <c r="B1302" s="0" t="n">
        <v>4379393.952</v>
      </c>
      <c r="C1302" s="0" t="n">
        <f aca="false">B1302*0.000011574</f>
        <v>50.687105600448</v>
      </c>
      <c r="D1302" s="0" t="n">
        <f aca="false">IF((((C1302*$L$1)/(SQRT($G$1)*$I$1))^(3/5))&gt;$I$2,$I$2,(((C1302*$L$1)/(SQRT($G$1)*$I$1))^(3/5)))</f>
        <v>1.5</v>
      </c>
    </row>
    <row r="1303" customFormat="false" ht="12.75" hidden="false" customHeight="false" outlineLevel="0" collapsed="false">
      <c r="A1303" s="2" t="n">
        <v>35909</v>
      </c>
      <c r="B1303" s="0" t="n">
        <v>4428325.728</v>
      </c>
      <c r="C1303" s="0" t="n">
        <f aca="false">B1303*0.000011574</f>
        <v>51.253441975872</v>
      </c>
      <c r="D1303" s="0" t="n">
        <f aca="false">IF((((C1303*$L$1)/(SQRT($G$1)*$I$1))^(3/5))&gt;$I$2,$I$2,(((C1303*$L$1)/(SQRT($G$1)*$I$1))^(3/5)))</f>
        <v>1.5</v>
      </c>
    </row>
    <row r="1304" customFormat="false" ht="12.75" hidden="false" customHeight="false" outlineLevel="0" collapsed="false">
      <c r="A1304" s="2" t="n">
        <v>35910</v>
      </c>
      <c r="B1304" s="0" t="n">
        <v>4232598.624</v>
      </c>
      <c r="C1304" s="0" t="n">
        <f aca="false">B1304*0.000011574</f>
        <v>48.988096474176</v>
      </c>
      <c r="D1304" s="0" t="n">
        <f aca="false">IF((((C1304*$L$1)/(SQRT($G$1)*$I$1))^(3/5))&gt;$I$2,$I$2,(((C1304*$L$1)/(SQRT($G$1)*$I$1))^(3/5)))</f>
        <v>1.5</v>
      </c>
    </row>
    <row r="1305" customFormat="false" ht="12.75" hidden="false" customHeight="false" outlineLevel="0" collapsed="false">
      <c r="A1305" s="2" t="n">
        <v>35911</v>
      </c>
      <c r="B1305" s="0" t="n">
        <v>4110269.184</v>
      </c>
      <c r="C1305" s="0" t="n">
        <f aca="false">B1305*0.000011574</f>
        <v>47.572255535616</v>
      </c>
      <c r="D1305" s="0" t="n">
        <f aca="false">IF((((C1305*$L$1)/(SQRT($G$1)*$I$1))^(3/5))&gt;$I$2,$I$2,(((C1305*$L$1)/(SQRT($G$1)*$I$1))^(3/5)))</f>
        <v>1.5</v>
      </c>
    </row>
    <row r="1306" customFormat="false" ht="12.75" hidden="false" customHeight="false" outlineLevel="0" collapsed="false">
      <c r="A1306" s="2" t="n">
        <v>35912</v>
      </c>
      <c r="B1306" s="0" t="n">
        <v>4183666.848</v>
      </c>
      <c r="C1306" s="0" t="n">
        <f aca="false">B1306*0.000011574</f>
        <v>48.421760098752</v>
      </c>
      <c r="D1306" s="0" t="n">
        <f aca="false">IF((((C1306*$L$1)/(SQRT($G$1)*$I$1))^(3/5))&gt;$I$2,$I$2,(((C1306*$L$1)/(SQRT($G$1)*$I$1))^(3/5)))</f>
        <v>1.5</v>
      </c>
    </row>
    <row r="1307" customFormat="false" ht="12.75" hidden="false" customHeight="false" outlineLevel="0" collapsed="false">
      <c r="A1307" s="2" t="n">
        <v>35913</v>
      </c>
      <c r="B1307" s="0" t="n">
        <v>4110269.184</v>
      </c>
      <c r="C1307" s="0" t="n">
        <f aca="false">B1307*0.000011574</f>
        <v>47.572255535616</v>
      </c>
      <c r="D1307" s="0" t="n">
        <f aca="false">IF((((C1307*$L$1)/(SQRT($G$1)*$I$1))^(3/5))&gt;$I$2,$I$2,(((C1307*$L$1)/(SQRT($G$1)*$I$1))^(3/5)))</f>
        <v>1.5</v>
      </c>
    </row>
    <row r="1308" customFormat="false" ht="12.75" hidden="false" customHeight="false" outlineLevel="0" collapsed="false">
      <c r="A1308" s="2" t="n">
        <v>35914</v>
      </c>
      <c r="B1308" s="0" t="n">
        <v>4110269.184</v>
      </c>
      <c r="C1308" s="0" t="n">
        <f aca="false">B1308*0.000011574</f>
        <v>47.572255535616</v>
      </c>
      <c r="D1308" s="0" t="n">
        <f aca="false">IF((((C1308*$L$1)/(SQRT($G$1)*$I$1))^(3/5))&gt;$I$2,$I$2,(((C1308*$L$1)/(SQRT($G$1)*$I$1))^(3/5)))</f>
        <v>1.5</v>
      </c>
    </row>
    <row r="1309" customFormat="false" ht="12.75" hidden="false" customHeight="false" outlineLevel="0" collapsed="false">
      <c r="A1309" s="2" t="n">
        <v>35915</v>
      </c>
      <c r="B1309" s="0" t="n">
        <v>4477257.504</v>
      </c>
      <c r="C1309" s="0" t="n">
        <f aca="false">B1309*0.000011574</f>
        <v>51.819778351296</v>
      </c>
      <c r="D1309" s="0" t="n">
        <f aca="false">IF((((C1309*$L$1)/(SQRT($G$1)*$I$1))^(3/5))&gt;$I$2,$I$2,(((C1309*$L$1)/(SQRT($G$1)*$I$1))^(3/5)))</f>
        <v>1.5</v>
      </c>
    </row>
    <row r="1310" customFormat="false" ht="12.75" hidden="false" customHeight="false" outlineLevel="0" collapsed="false">
      <c r="A1310" s="2" t="n">
        <v>35916</v>
      </c>
      <c r="B1310" s="0" t="n">
        <v>5358029.472</v>
      </c>
      <c r="C1310" s="0" t="n">
        <f aca="false">B1310*0.000011574</f>
        <v>62.013833108928</v>
      </c>
      <c r="D1310" s="0" t="n">
        <f aca="false">IF((((C1310*$L$1)/(SQRT($G$1)*$I$1))^(3/5))&gt;$I$2,$I$2,(((C1310*$L$1)/(SQRT($G$1)*$I$1))^(3/5)))</f>
        <v>1.5</v>
      </c>
    </row>
    <row r="1311" customFormat="false" ht="12.75" hidden="false" customHeight="false" outlineLevel="0" collapsed="false">
      <c r="A1311" s="2" t="n">
        <v>35917</v>
      </c>
      <c r="B1311" s="0" t="n">
        <v>6336664.992</v>
      </c>
      <c r="C1311" s="0" t="n">
        <f aca="false">B1311*0.000011574</f>
        <v>73.340560617408</v>
      </c>
      <c r="D1311" s="0" t="n">
        <f aca="false">IF((((C1311*$L$1)/(SQRT($G$1)*$I$1))^(3/5))&gt;$I$2,$I$2,(((C1311*$L$1)/(SQRT($G$1)*$I$1))^(3/5)))</f>
        <v>1.5</v>
      </c>
    </row>
    <row r="1312" customFormat="false" ht="12.75" hidden="false" customHeight="false" outlineLevel="0" collapsed="false">
      <c r="A1312" s="2" t="n">
        <v>35918</v>
      </c>
      <c r="B1312" s="0" t="n">
        <v>7168505.184</v>
      </c>
      <c r="C1312" s="0" t="n">
        <f aca="false">B1312*0.000011574</f>
        <v>82.968278999616</v>
      </c>
      <c r="D1312" s="0" t="n">
        <f aca="false">IF((((C1312*$L$1)/(SQRT($G$1)*$I$1))^(3/5))&gt;$I$2,$I$2,(((C1312*$L$1)/(SQRT($G$1)*$I$1))^(3/5)))</f>
        <v>1.5</v>
      </c>
    </row>
    <row r="1313" customFormat="false" ht="12.75" hidden="false" customHeight="false" outlineLevel="0" collapsed="false">
      <c r="A1313" s="2" t="n">
        <v>35919</v>
      </c>
      <c r="B1313" s="0" t="n">
        <v>7290834.624</v>
      </c>
      <c r="C1313" s="0" t="n">
        <f aca="false">B1313*0.000011574</f>
        <v>84.384119938176</v>
      </c>
      <c r="D1313" s="0" t="n">
        <f aca="false">IF((((C1313*$L$1)/(SQRT($G$1)*$I$1))^(3/5))&gt;$I$2,$I$2,(((C1313*$L$1)/(SQRT($G$1)*$I$1))^(3/5)))</f>
        <v>1.5</v>
      </c>
    </row>
    <row r="1314" customFormat="false" ht="12.75" hidden="false" customHeight="false" outlineLevel="0" collapsed="false">
      <c r="A1314" s="2" t="n">
        <v>35920</v>
      </c>
      <c r="B1314" s="0" t="n">
        <v>7070641.632</v>
      </c>
      <c r="C1314" s="0" t="n">
        <f aca="false">B1314*0.000011574</f>
        <v>81.835606248768</v>
      </c>
      <c r="D1314" s="0" t="n">
        <f aca="false">IF((((C1314*$L$1)/(SQRT($G$1)*$I$1))^(3/5))&gt;$I$2,$I$2,(((C1314*$L$1)/(SQRT($G$1)*$I$1))^(3/5)))</f>
        <v>1.5</v>
      </c>
    </row>
    <row r="1315" customFormat="false" ht="12.75" hidden="false" customHeight="false" outlineLevel="0" collapsed="false">
      <c r="A1315" s="2" t="n">
        <v>35921</v>
      </c>
      <c r="B1315" s="0" t="n">
        <v>7486561.728</v>
      </c>
      <c r="C1315" s="0" t="n">
        <f aca="false">B1315*0.000011574</f>
        <v>86.649465439872</v>
      </c>
      <c r="D1315" s="0" t="n">
        <f aca="false">IF((((C1315*$L$1)/(SQRT($G$1)*$I$1))^(3/5))&gt;$I$2,$I$2,(((C1315*$L$1)/(SQRT($G$1)*$I$1))^(3/5)))</f>
        <v>1.5</v>
      </c>
    </row>
    <row r="1316" customFormat="false" ht="12.75" hidden="false" customHeight="false" outlineLevel="0" collapsed="false">
      <c r="A1316" s="2" t="n">
        <v>35922</v>
      </c>
      <c r="B1316" s="0" t="n">
        <v>7559959.392</v>
      </c>
      <c r="C1316" s="0" t="n">
        <f aca="false">B1316*0.000011574</f>
        <v>87.498970003008</v>
      </c>
      <c r="D1316" s="0" t="n">
        <f aca="false">IF((((C1316*$L$1)/(SQRT($G$1)*$I$1))^(3/5))&gt;$I$2,$I$2,(((C1316*$L$1)/(SQRT($G$1)*$I$1))^(3/5)))</f>
        <v>1.5</v>
      </c>
    </row>
    <row r="1317" customFormat="false" ht="12.75" hidden="false" customHeight="false" outlineLevel="0" collapsed="false">
      <c r="A1317" s="2" t="n">
        <v>35923</v>
      </c>
      <c r="B1317" s="0" t="n">
        <v>7535493.504</v>
      </c>
      <c r="C1317" s="0" t="n">
        <f aca="false">B1317*0.000011574</f>
        <v>87.215801815296</v>
      </c>
      <c r="D1317" s="0" t="n">
        <f aca="false">IF((((C1317*$L$1)/(SQRT($G$1)*$I$1))^(3/5))&gt;$I$2,$I$2,(((C1317*$L$1)/(SQRT($G$1)*$I$1))^(3/5)))</f>
        <v>1.5</v>
      </c>
    </row>
    <row r="1318" customFormat="false" ht="12.75" hidden="false" customHeight="false" outlineLevel="0" collapsed="false">
      <c r="A1318" s="2" t="n">
        <v>35924</v>
      </c>
      <c r="B1318" s="0" t="n">
        <v>7315300.512</v>
      </c>
      <c r="C1318" s="0" t="n">
        <f aca="false">B1318*0.000011574</f>
        <v>84.667288125888</v>
      </c>
      <c r="D1318" s="0" t="n">
        <f aca="false">IF((((C1318*$L$1)/(SQRT($G$1)*$I$1))^(3/5))&gt;$I$2,$I$2,(((C1318*$L$1)/(SQRT($G$1)*$I$1))^(3/5)))</f>
        <v>1.5</v>
      </c>
    </row>
    <row r="1319" customFormat="false" ht="12.75" hidden="false" customHeight="false" outlineLevel="0" collapsed="false">
      <c r="A1319" s="2" t="n">
        <v>35925</v>
      </c>
      <c r="B1319" s="0" t="n">
        <v>7046175.744</v>
      </c>
      <c r="C1319" s="0" t="n">
        <f aca="false">B1319*0.000011574</f>
        <v>81.552438061056</v>
      </c>
      <c r="D1319" s="0" t="n">
        <f aca="false">IF((((C1319*$L$1)/(SQRT($G$1)*$I$1))^(3/5))&gt;$I$2,$I$2,(((C1319*$L$1)/(SQRT($G$1)*$I$1))^(3/5)))</f>
        <v>1.5</v>
      </c>
    </row>
    <row r="1320" customFormat="false" ht="12.75" hidden="false" customHeight="false" outlineLevel="0" collapsed="false">
      <c r="A1320" s="2" t="n">
        <v>35926</v>
      </c>
      <c r="B1320" s="0" t="n">
        <v>7926947.712</v>
      </c>
      <c r="C1320" s="0" t="n">
        <f aca="false">B1320*0.000011574</f>
        <v>91.746492818688</v>
      </c>
      <c r="D1320" s="0" t="n">
        <f aca="false">IF((((C1320*$L$1)/(SQRT($G$1)*$I$1))^(3/5))&gt;$I$2,$I$2,(((C1320*$L$1)/(SQRT($G$1)*$I$1))^(3/5)))</f>
        <v>1.5</v>
      </c>
    </row>
    <row r="1321" customFormat="false" ht="12.75" hidden="false" customHeight="false" outlineLevel="0" collapsed="false">
      <c r="A1321" s="2" t="n">
        <v>35927</v>
      </c>
      <c r="B1321" s="0" t="n">
        <v>9688491.648</v>
      </c>
      <c r="C1321" s="0" t="n">
        <f aca="false">B1321*0.000011574</f>
        <v>112.134602333952</v>
      </c>
      <c r="D1321" s="0" t="n">
        <f aca="false">IF((((C1321*$L$1)/(SQRT($G$1)*$I$1))^(3/5))&gt;$I$2,$I$2,(((C1321*$L$1)/(SQRT($G$1)*$I$1))^(3/5)))</f>
        <v>1.5</v>
      </c>
    </row>
    <row r="1322" customFormat="false" ht="12.75" hidden="false" customHeight="false" outlineLevel="0" collapsed="false">
      <c r="A1322" s="2" t="n">
        <v>35928</v>
      </c>
      <c r="B1322" s="0" t="n">
        <v>11547899.136</v>
      </c>
      <c r="C1322" s="0" t="n">
        <f aca="false">B1322*0.000011574</f>
        <v>133.655384600064</v>
      </c>
      <c r="D1322" s="0" t="n">
        <f aca="false">IF((((C1322*$L$1)/(SQRT($G$1)*$I$1))^(3/5))&gt;$I$2,$I$2,(((C1322*$L$1)/(SQRT($G$1)*$I$1))^(3/5)))</f>
        <v>1.5</v>
      </c>
    </row>
    <row r="1323" customFormat="false" ht="12.75" hidden="false" customHeight="false" outlineLevel="0" collapsed="false">
      <c r="A1323" s="2" t="n">
        <v>35929</v>
      </c>
      <c r="B1323" s="0" t="n">
        <v>13676431.392</v>
      </c>
      <c r="C1323" s="0" t="n">
        <f aca="false">B1323*0.000011574</f>
        <v>158.291016931008</v>
      </c>
      <c r="D1323" s="0" t="n">
        <f aca="false">IF((((C1323*$L$1)/(SQRT($G$1)*$I$1))^(3/5))&gt;$I$2,$I$2,(((C1323*$L$1)/(SQRT($G$1)*$I$1))^(3/5)))</f>
        <v>1.5</v>
      </c>
    </row>
    <row r="1324" customFormat="false" ht="12.75" hidden="false" customHeight="false" outlineLevel="0" collapsed="false">
      <c r="A1324" s="2" t="n">
        <v>35930</v>
      </c>
      <c r="B1324" s="0" t="n">
        <v>14801862.24</v>
      </c>
      <c r="C1324" s="0" t="n">
        <f aca="false">B1324*0.000011574</f>
        <v>171.31675356576</v>
      </c>
      <c r="D1324" s="0" t="n">
        <f aca="false">IF((((C1324*$L$1)/(SQRT($G$1)*$I$1))^(3/5))&gt;$I$2,$I$2,(((C1324*$L$1)/(SQRT($G$1)*$I$1))^(3/5)))</f>
        <v>1.5</v>
      </c>
    </row>
    <row r="1325" customFormat="false" ht="12.75" hidden="false" customHeight="false" outlineLevel="0" collapsed="false">
      <c r="A1325" s="2" t="n">
        <v>35931</v>
      </c>
      <c r="B1325" s="0" t="n">
        <v>15731565.984</v>
      </c>
      <c r="C1325" s="0" t="n">
        <f aca="false">B1325*0.000011574</f>
        <v>182.077144698816</v>
      </c>
      <c r="D1325" s="0" t="n">
        <f aca="false">IF((((C1325*$L$1)/(SQRT($G$1)*$I$1))^(3/5))&gt;$I$2,$I$2,(((C1325*$L$1)/(SQRT($G$1)*$I$1))^(3/5)))</f>
        <v>1.5</v>
      </c>
    </row>
    <row r="1326" customFormat="false" ht="12.75" hidden="false" customHeight="false" outlineLevel="0" collapsed="false">
      <c r="A1326" s="2" t="n">
        <v>35932</v>
      </c>
      <c r="B1326" s="0" t="n">
        <v>16123020.192</v>
      </c>
      <c r="C1326" s="0" t="n">
        <f aca="false">B1326*0.000011574</f>
        <v>186.607835702208</v>
      </c>
      <c r="D1326" s="0" t="n">
        <f aca="false">IF((((C1326*$L$1)/(SQRT($G$1)*$I$1))^(3/5))&gt;$I$2,$I$2,(((C1326*$L$1)/(SQRT($G$1)*$I$1))^(3/5)))</f>
        <v>1.5</v>
      </c>
    </row>
    <row r="1327" customFormat="false" ht="12.75" hidden="false" customHeight="false" outlineLevel="0" collapsed="false">
      <c r="A1327" s="2" t="n">
        <v>35933</v>
      </c>
      <c r="B1327" s="0" t="n">
        <v>16098554.304</v>
      </c>
      <c r="C1327" s="0" t="n">
        <f aca="false">B1327*0.000011574</f>
        <v>186.324667514496</v>
      </c>
      <c r="D1327" s="0" t="n">
        <f aca="false">IF((((C1327*$L$1)/(SQRT($G$1)*$I$1))^(3/5))&gt;$I$2,$I$2,(((C1327*$L$1)/(SQRT($G$1)*$I$1))^(3/5)))</f>
        <v>1.5</v>
      </c>
    </row>
    <row r="1328" customFormat="false" ht="12.75" hidden="false" customHeight="false" outlineLevel="0" collapsed="false">
      <c r="A1328" s="2" t="n">
        <v>35934</v>
      </c>
      <c r="B1328" s="0" t="n">
        <v>16171951.968</v>
      </c>
      <c r="C1328" s="0" t="n">
        <f aca="false">B1328*0.000011574</f>
        <v>187.174172077632</v>
      </c>
      <c r="D1328" s="0" t="n">
        <f aca="false">IF((((C1328*$L$1)/(SQRT($G$1)*$I$1))^(3/5))&gt;$I$2,$I$2,(((C1328*$L$1)/(SQRT($G$1)*$I$1))^(3/5)))</f>
        <v>1.5</v>
      </c>
    </row>
    <row r="1329" customFormat="false" ht="12.75" hidden="false" customHeight="false" outlineLevel="0" collapsed="false">
      <c r="A1329" s="2" t="n">
        <v>35935</v>
      </c>
      <c r="B1329" s="0" t="n">
        <v>16123020.192</v>
      </c>
      <c r="C1329" s="0" t="n">
        <f aca="false">B1329*0.000011574</f>
        <v>186.607835702208</v>
      </c>
      <c r="D1329" s="0" t="n">
        <f aca="false">IF((((C1329*$L$1)/(SQRT($G$1)*$I$1))^(3/5))&gt;$I$2,$I$2,(((C1329*$L$1)/(SQRT($G$1)*$I$1))^(3/5)))</f>
        <v>1.5</v>
      </c>
    </row>
    <row r="1330" customFormat="false" ht="12.75" hidden="false" customHeight="false" outlineLevel="0" collapsed="false">
      <c r="A1330" s="2" t="n">
        <v>35936</v>
      </c>
      <c r="B1330" s="0" t="n">
        <v>16441076.736</v>
      </c>
      <c r="C1330" s="0" t="n">
        <f aca="false">B1330*0.000011574</f>
        <v>190.289022142464</v>
      </c>
      <c r="D1330" s="0" t="n">
        <f aca="false">IF((((C1330*$L$1)/(SQRT($G$1)*$I$1))^(3/5))&gt;$I$2,$I$2,(((C1330*$L$1)/(SQRT($G$1)*$I$1))^(3/5)))</f>
        <v>1.5</v>
      </c>
    </row>
    <row r="1331" customFormat="false" ht="12.75" hidden="false" customHeight="false" outlineLevel="0" collapsed="false">
      <c r="A1331" s="2" t="n">
        <v>35937</v>
      </c>
      <c r="B1331" s="0" t="n">
        <v>16661269.728</v>
      </c>
      <c r="C1331" s="0" t="n">
        <f aca="false">B1331*0.000011574</f>
        <v>192.837535831872</v>
      </c>
      <c r="D1331" s="0" t="n">
        <f aca="false">IF((((C1331*$L$1)/(SQRT($G$1)*$I$1))^(3/5))&gt;$I$2,$I$2,(((C1331*$L$1)/(SQRT($G$1)*$I$1))^(3/5)))</f>
        <v>1.5</v>
      </c>
    </row>
    <row r="1332" customFormat="false" ht="12.75" hidden="false" customHeight="false" outlineLevel="0" collapsed="false">
      <c r="A1332" s="2" t="n">
        <v>35938</v>
      </c>
      <c r="B1332" s="0" t="n">
        <v>16905928.608</v>
      </c>
      <c r="C1332" s="0" t="n">
        <f aca="false">B1332*0.000011574</f>
        <v>195.669217708992</v>
      </c>
      <c r="D1332" s="0" t="n">
        <f aca="false">IF((((C1332*$L$1)/(SQRT($G$1)*$I$1))^(3/5))&gt;$I$2,$I$2,(((C1332*$L$1)/(SQRT($G$1)*$I$1))^(3/5)))</f>
        <v>1.5</v>
      </c>
    </row>
    <row r="1333" customFormat="false" ht="12.75" hidden="false" customHeight="false" outlineLevel="0" collapsed="false">
      <c r="A1333" s="2" t="n">
        <v>35939</v>
      </c>
      <c r="B1333" s="0" t="n">
        <v>16734667.392</v>
      </c>
      <c r="C1333" s="0" t="n">
        <f aca="false">B1333*0.000011574</f>
        <v>193.687040395008</v>
      </c>
      <c r="D1333" s="0" t="n">
        <f aca="false">IF((((C1333*$L$1)/(SQRT($G$1)*$I$1))^(3/5))&gt;$I$2,$I$2,(((C1333*$L$1)/(SQRT($G$1)*$I$1))^(3/5)))</f>
        <v>1.5</v>
      </c>
    </row>
    <row r="1334" customFormat="false" ht="12.75" hidden="false" customHeight="false" outlineLevel="0" collapsed="false">
      <c r="A1334" s="2" t="n">
        <v>35940</v>
      </c>
      <c r="B1334" s="0" t="n">
        <v>16759133.28</v>
      </c>
      <c r="C1334" s="0" t="n">
        <f aca="false">B1334*0.000011574</f>
        <v>193.97020858272</v>
      </c>
      <c r="D1334" s="0" t="n">
        <f aca="false">IF((((C1334*$L$1)/(SQRT($G$1)*$I$1))^(3/5))&gt;$I$2,$I$2,(((C1334*$L$1)/(SQRT($G$1)*$I$1))^(3/5)))</f>
        <v>1.5</v>
      </c>
    </row>
    <row r="1335" customFormat="false" ht="12.75" hidden="false" customHeight="false" outlineLevel="0" collapsed="false">
      <c r="A1335" s="2" t="n">
        <v>35941</v>
      </c>
      <c r="B1335" s="0" t="n">
        <v>17223985.152</v>
      </c>
      <c r="C1335" s="0" t="n">
        <f aca="false">B1335*0.000011574</f>
        <v>199.350404149248</v>
      </c>
      <c r="D1335" s="0" t="n">
        <f aca="false">IF((((C1335*$L$1)/(SQRT($G$1)*$I$1))^(3/5))&gt;$I$2,$I$2,(((C1335*$L$1)/(SQRT($G$1)*$I$1))^(3/5)))</f>
        <v>1.5</v>
      </c>
    </row>
    <row r="1336" customFormat="false" ht="12.75" hidden="false" customHeight="false" outlineLevel="0" collapsed="false">
      <c r="A1336" s="2" t="n">
        <v>35942</v>
      </c>
      <c r="B1336" s="0" t="n">
        <v>17542041.696</v>
      </c>
      <c r="C1336" s="0" t="n">
        <f aca="false">B1336*0.000011574</f>
        <v>203.031590589504</v>
      </c>
      <c r="D1336" s="0" t="n">
        <f aca="false">IF((((C1336*$L$1)/(SQRT($G$1)*$I$1))^(3/5))&gt;$I$2,$I$2,(((C1336*$L$1)/(SQRT($G$1)*$I$1))^(3/5)))</f>
        <v>1.5</v>
      </c>
    </row>
    <row r="1337" customFormat="false" ht="12.75" hidden="false" customHeight="false" outlineLevel="0" collapsed="false">
      <c r="A1337" s="2" t="n">
        <v>35943</v>
      </c>
      <c r="B1337" s="0" t="n">
        <v>18129223.008</v>
      </c>
      <c r="C1337" s="0" t="n">
        <f aca="false">B1337*0.000011574</f>
        <v>209.827627094592</v>
      </c>
      <c r="D1337" s="0" t="n">
        <f aca="false">IF((((C1337*$L$1)/(SQRT($G$1)*$I$1))^(3/5))&gt;$I$2,$I$2,(((C1337*$L$1)/(SQRT($G$1)*$I$1))^(3/5)))</f>
        <v>1.5</v>
      </c>
    </row>
    <row r="1338" customFormat="false" ht="12.75" hidden="false" customHeight="false" outlineLevel="0" collapsed="false">
      <c r="A1338" s="2" t="n">
        <v>35944</v>
      </c>
      <c r="B1338" s="0" t="n">
        <v>18496211.328</v>
      </c>
      <c r="C1338" s="0" t="n">
        <f aca="false">B1338*0.000011574</f>
        <v>214.075149910272</v>
      </c>
      <c r="D1338" s="0" t="n">
        <f aca="false">IF((((C1338*$L$1)/(SQRT($G$1)*$I$1))^(3/5))&gt;$I$2,$I$2,(((C1338*$L$1)/(SQRT($G$1)*$I$1))^(3/5)))</f>
        <v>1.5</v>
      </c>
    </row>
    <row r="1339" customFormat="false" ht="12.75" hidden="false" customHeight="false" outlineLevel="0" collapsed="false">
      <c r="A1339" s="2" t="n">
        <v>35945</v>
      </c>
      <c r="B1339" s="0" t="n">
        <v>19621642.176</v>
      </c>
      <c r="C1339" s="0" t="n">
        <f aca="false">B1339*0.000011574</f>
        <v>227.100886545024</v>
      </c>
      <c r="D1339" s="0" t="n">
        <f aca="false">IF((((C1339*$L$1)/(SQRT($G$1)*$I$1))^(3/5))&gt;$I$2,$I$2,(((C1339*$L$1)/(SQRT($G$1)*$I$1))^(3/5)))</f>
        <v>1.5</v>
      </c>
    </row>
    <row r="1340" customFormat="false" ht="12.75" hidden="false" customHeight="false" outlineLevel="0" collapsed="false">
      <c r="A1340" s="2" t="n">
        <v>35946</v>
      </c>
      <c r="B1340" s="0" t="n">
        <v>20429016.48</v>
      </c>
      <c r="C1340" s="0" t="n">
        <f aca="false">B1340*0.000011574</f>
        <v>236.44543673952</v>
      </c>
      <c r="D1340" s="0" t="n">
        <f aca="false">IF((((C1340*$L$1)/(SQRT($G$1)*$I$1))^(3/5))&gt;$I$2,$I$2,(((C1340*$L$1)/(SQRT($G$1)*$I$1))^(3/5)))</f>
        <v>1.5</v>
      </c>
    </row>
    <row r="1341" customFormat="false" ht="12.75" hidden="false" customHeight="false" outlineLevel="0" collapsed="false">
      <c r="A1341" s="2" t="n">
        <v>35947</v>
      </c>
      <c r="B1341" s="0" t="n">
        <v>20331152.928</v>
      </c>
      <c r="C1341" s="0" t="n">
        <f aca="false">B1341*0.000011574</f>
        <v>235.312763988672</v>
      </c>
      <c r="D1341" s="0" t="n">
        <f aca="false">IF((((C1341*$L$1)/(SQRT($G$1)*$I$1))^(3/5))&gt;$I$2,$I$2,(((C1341*$L$1)/(SQRT($G$1)*$I$1))^(3/5)))</f>
        <v>1.5</v>
      </c>
    </row>
    <row r="1342" customFormat="false" ht="12.75" hidden="false" customHeight="false" outlineLevel="0" collapsed="false">
      <c r="A1342" s="2" t="n">
        <v>35948</v>
      </c>
      <c r="B1342" s="0" t="n">
        <v>20331152.928</v>
      </c>
      <c r="C1342" s="0" t="n">
        <f aca="false">B1342*0.000011574</f>
        <v>235.312763988672</v>
      </c>
      <c r="D1342" s="0" t="n">
        <f aca="false">IF((((C1342*$L$1)/(SQRT($G$1)*$I$1))^(3/5))&gt;$I$2,$I$2,(((C1342*$L$1)/(SQRT($G$1)*$I$1))^(3/5)))</f>
        <v>1.5</v>
      </c>
    </row>
    <row r="1343" customFormat="false" ht="12.75" hidden="false" customHeight="false" outlineLevel="0" collapsed="false">
      <c r="A1343" s="2" t="n">
        <v>35949</v>
      </c>
      <c r="B1343" s="0" t="n">
        <v>20429016.48</v>
      </c>
      <c r="C1343" s="0" t="n">
        <f aca="false">B1343*0.000011574</f>
        <v>236.44543673952</v>
      </c>
      <c r="D1343" s="0" t="n">
        <f aca="false">IF((((C1343*$L$1)/(SQRT($G$1)*$I$1))^(3/5))&gt;$I$2,$I$2,(((C1343*$L$1)/(SQRT($G$1)*$I$1))^(3/5)))</f>
        <v>1.5</v>
      </c>
    </row>
    <row r="1344" customFormat="false" ht="12.75" hidden="false" customHeight="false" outlineLevel="0" collapsed="false">
      <c r="A1344" s="2" t="n">
        <v>35950</v>
      </c>
      <c r="B1344" s="0" t="n">
        <v>20380084.704</v>
      </c>
      <c r="C1344" s="0" t="n">
        <f aca="false">B1344*0.000011574</f>
        <v>235.879100364096</v>
      </c>
      <c r="D1344" s="0" t="n">
        <f aca="false">IF((((C1344*$L$1)/(SQRT($G$1)*$I$1))^(3/5))&gt;$I$2,$I$2,(((C1344*$L$1)/(SQRT($G$1)*$I$1))^(3/5)))</f>
        <v>1.5</v>
      </c>
    </row>
    <row r="1345" customFormat="false" ht="12.75" hidden="false" customHeight="false" outlineLevel="0" collapsed="false">
      <c r="A1345" s="2" t="n">
        <v>35951</v>
      </c>
      <c r="B1345" s="0" t="n">
        <v>20306687.04</v>
      </c>
      <c r="C1345" s="0" t="n">
        <f aca="false">B1345*0.000011574</f>
        <v>235.02959580096</v>
      </c>
      <c r="D1345" s="0" t="n">
        <f aca="false">IF((((C1345*$L$1)/(SQRT($G$1)*$I$1))^(3/5))&gt;$I$2,$I$2,(((C1345*$L$1)/(SQRT($G$1)*$I$1))^(3/5)))</f>
        <v>1.5</v>
      </c>
    </row>
    <row r="1346" customFormat="false" ht="12.75" hidden="false" customHeight="false" outlineLevel="0" collapsed="false">
      <c r="A1346" s="2" t="n">
        <v>35952</v>
      </c>
      <c r="B1346" s="0" t="n">
        <v>20282221.152</v>
      </c>
      <c r="C1346" s="0" t="n">
        <f aca="false">B1346*0.000011574</f>
        <v>234.746427613248</v>
      </c>
      <c r="D1346" s="0" t="n">
        <f aca="false">IF((((C1346*$L$1)/(SQRT($G$1)*$I$1))^(3/5))&gt;$I$2,$I$2,(((C1346*$L$1)/(SQRT($G$1)*$I$1))^(3/5)))</f>
        <v>1.5</v>
      </c>
    </row>
    <row r="1347" customFormat="false" ht="12.75" hidden="false" customHeight="false" outlineLevel="0" collapsed="false">
      <c r="A1347" s="2" t="n">
        <v>35953</v>
      </c>
      <c r="B1347" s="0" t="n">
        <v>20233289.376</v>
      </c>
      <c r="C1347" s="0" t="n">
        <f aca="false">B1347*0.000011574</f>
        <v>234.180091237824</v>
      </c>
      <c r="D1347" s="0" t="n">
        <f aca="false">IF((((C1347*$L$1)/(SQRT($G$1)*$I$1))^(3/5))&gt;$I$2,$I$2,(((C1347*$L$1)/(SQRT($G$1)*$I$1))^(3/5)))</f>
        <v>1.5</v>
      </c>
    </row>
    <row r="1348" customFormat="false" ht="12.75" hidden="false" customHeight="false" outlineLevel="0" collapsed="false">
      <c r="A1348" s="2" t="n">
        <v>35954</v>
      </c>
      <c r="B1348" s="0" t="n">
        <v>20110959.936</v>
      </c>
      <c r="C1348" s="0" t="n">
        <f aca="false">B1348*0.000011574</f>
        <v>232.764250299264</v>
      </c>
      <c r="D1348" s="0" t="n">
        <f aca="false">IF((((C1348*$L$1)/(SQRT($G$1)*$I$1))^(3/5))&gt;$I$2,$I$2,(((C1348*$L$1)/(SQRT($G$1)*$I$1))^(3/5)))</f>
        <v>1.5</v>
      </c>
    </row>
    <row r="1349" customFormat="false" ht="12.75" hidden="false" customHeight="false" outlineLevel="0" collapsed="false">
      <c r="A1349" s="2" t="n">
        <v>35955</v>
      </c>
      <c r="B1349" s="0" t="n">
        <v>19083392.64</v>
      </c>
      <c r="C1349" s="0" t="n">
        <f aca="false">B1349*0.000011574</f>
        <v>220.87118641536</v>
      </c>
      <c r="D1349" s="0" t="n">
        <f aca="false">IF((((C1349*$L$1)/(SQRT($G$1)*$I$1))^(3/5))&gt;$I$2,$I$2,(((C1349*$L$1)/(SQRT($G$1)*$I$1))^(3/5)))</f>
        <v>1.5</v>
      </c>
    </row>
    <row r="1350" customFormat="false" ht="12.75" hidden="false" customHeight="false" outlineLevel="0" collapsed="false">
      <c r="A1350" s="2" t="n">
        <v>35956</v>
      </c>
      <c r="B1350" s="0" t="n">
        <v>17101655.712</v>
      </c>
      <c r="C1350" s="0" t="n">
        <f aca="false">B1350*0.000011574</f>
        <v>197.934563210688</v>
      </c>
      <c r="D1350" s="0" t="n">
        <f aca="false">IF((((C1350*$L$1)/(SQRT($G$1)*$I$1))^(3/5))&gt;$I$2,$I$2,(((C1350*$L$1)/(SQRT($G$1)*$I$1))^(3/5)))</f>
        <v>1.5</v>
      </c>
    </row>
    <row r="1351" customFormat="false" ht="12.75" hidden="false" customHeight="false" outlineLevel="0" collapsed="false">
      <c r="A1351" s="2" t="n">
        <v>35957</v>
      </c>
      <c r="B1351" s="0" t="n">
        <v>15095452.896</v>
      </c>
      <c r="C1351" s="0" t="n">
        <f aca="false">B1351*0.000011574</f>
        <v>174.714771818304</v>
      </c>
      <c r="D1351" s="0" t="n">
        <f aca="false">IF((((C1351*$L$1)/(SQRT($G$1)*$I$1))^(3/5))&gt;$I$2,$I$2,(((C1351*$L$1)/(SQRT($G$1)*$I$1))^(3/5)))</f>
        <v>1.5</v>
      </c>
    </row>
    <row r="1352" customFormat="false" ht="12.75" hidden="false" customHeight="false" outlineLevel="0" collapsed="false">
      <c r="A1352" s="2" t="n">
        <v>35958</v>
      </c>
      <c r="B1352" s="0" t="n">
        <v>13284977.184</v>
      </c>
      <c r="C1352" s="0" t="n">
        <f aca="false">B1352*0.000011574</f>
        <v>153.760325927616</v>
      </c>
      <c r="D1352" s="0" t="n">
        <f aca="false">IF((((C1352*$L$1)/(SQRT($G$1)*$I$1))^(3/5))&gt;$I$2,$I$2,(((C1352*$L$1)/(SQRT($G$1)*$I$1))^(3/5)))</f>
        <v>1.5</v>
      </c>
    </row>
    <row r="1353" customFormat="false" ht="12.75" hidden="false" customHeight="false" outlineLevel="0" collapsed="false">
      <c r="A1353" s="2" t="n">
        <v>35959</v>
      </c>
      <c r="B1353" s="0" t="n">
        <v>11327706.144</v>
      </c>
      <c r="C1353" s="0" t="n">
        <f aca="false">B1353*0.000011574</f>
        <v>131.106870910656</v>
      </c>
      <c r="D1353" s="0" t="n">
        <f aca="false">IF((((C1353*$L$1)/(SQRT($G$1)*$I$1))^(3/5))&gt;$I$2,$I$2,(((C1353*$L$1)/(SQRT($G$1)*$I$1))^(3/5)))</f>
        <v>1.5</v>
      </c>
    </row>
    <row r="1354" customFormat="false" ht="12.75" hidden="false" customHeight="false" outlineLevel="0" collapsed="false">
      <c r="A1354" s="2" t="n">
        <v>35960</v>
      </c>
      <c r="B1354" s="0" t="n">
        <v>9370435.104</v>
      </c>
      <c r="C1354" s="0" t="n">
        <f aca="false">B1354*0.000011574</f>
        <v>108.453415893696</v>
      </c>
      <c r="D1354" s="0" t="n">
        <f aca="false">IF((((C1354*$L$1)/(SQRT($G$1)*$I$1))^(3/5))&gt;$I$2,$I$2,(((C1354*$L$1)/(SQRT($G$1)*$I$1))^(3/5)))</f>
        <v>1.5</v>
      </c>
    </row>
    <row r="1355" customFormat="false" ht="12.75" hidden="false" customHeight="false" outlineLevel="0" collapsed="false">
      <c r="A1355" s="2" t="n">
        <v>35961</v>
      </c>
      <c r="B1355" s="0" t="n">
        <v>8293936.032</v>
      </c>
      <c r="C1355" s="0" t="n">
        <f aca="false">B1355*0.000011574</f>
        <v>95.994015634368</v>
      </c>
      <c r="D1355" s="0" t="n">
        <f aca="false">IF((((C1355*$L$1)/(SQRT($G$1)*$I$1))^(3/5))&gt;$I$2,$I$2,(((C1355*$L$1)/(SQRT($G$1)*$I$1))^(3/5)))</f>
        <v>1.5</v>
      </c>
    </row>
    <row r="1356" customFormat="false" ht="12.75" hidden="false" customHeight="false" outlineLevel="0" collapsed="false">
      <c r="A1356" s="2" t="n">
        <v>35962</v>
      </c>
      <c r="B1356" s="0" t="n">
        <v>8049277.152</v>
      </c>
      <c r="C1356" s="0" t="n">
        <f aca="false">B1356*0.000011574</f>
        <v>93.162333757248</v>
      </c>
      <c r="D1356" s="0" t="n">
        <f aca="false">IF((((C1356*$L$1)/(SQRT($G$1)*$I$1))^(3/5))&gt;$I$2,$I$2,(((C1356*$L$1)/(SQRT($G$1)*$I$1))^(3/5)))</f>
        <v>1.5</v>
      </c>
    </row>
    <row r="1357" customFormat="false" ht="12.75" hidden="false" customHeight="false" outlineLevel="0" collapsed="false">
      <c r="A1357" s="2" t="n">
        <v>35963</v>
      </c>
      <c r="B1357" s="0" t="n">
        <v>7780152.384</v>
      </c>
      <c r="C1357" s="0" t="n">
        <f aca="false">B1357*0.000011574</f>
        <v>90.047483692416</v>
      </c>
      <c r="D1357" s="0" t="n">
        <f aca="false">IF((((C1357*$L$1)/(SQRT($G$1)*$I$1))^(3/5))&gt;$I$2,$I$2,(((C1357*$L$1)/(SQRT($G$1)*$I$1))^(3/5)))</f>
        <v>1.5</v>
      </c>
    </row>
    <row r="1358" customFormat="false" ht="12.75" hidden="false" customHeight="false" outlineLevel="0" collapsed="false">
      <c r="A1358" s="2" t="n">
        <v>35964</v>
      </c>
      <c r="B1358" s="0" t="n">
        <v>7706754.72</v>
      </c>
      <c r="C1358" s="0" t="n">
        <f aca="false">B1358*0.000011574</f>
        <v>89.19797912928</v>
      </c>
      <c r="D1358" s="0" t="n">
        <f aca="false">IF((((C1358*$L$1)/(SQRT($G$1)*$I$1))^(3/5))&gt;$I$2,$I$2,(((C1358*$L$1)/(SQRT($G$1)*$I$1))^(3/5)))</f>
        <v>1.5</v>
      </c>
    </row>
    <row r="1359" customFormat="false" ht="12.75" hidden="false" customHeight="false" outlineLevel="0" collapsed="false">
      <c r="A1359" s="2" t="n">
        <v>35965</v>
      </c>
      <c r="B1359" s="0" t="n">
        <v>7608891.168</v>
      </c>
      <c r="C1359" s="0" t="n">
        <f aca="false">B1359*0.000011574</f>
        <v>88.065306378432</v>
      </c>
      <c r="D1359" s="0" t="n">
        <f aca="false">IF((((C1359*$L$1)/(SQRT($G$1)*$I$1))^(3/5))&gt;$I$2,$I$2,(((C1359*$L$1)/(SQRT($G$1)*$I$1))^(3/5)))</f>
        <v>1.5</v>
      </c>
    </row>
    <row r="1360" customFormat="false" ht="12.75" hidden="false" customHeight="false" outlineLevel="0" collapsed="false">
      <c r="A1360" s="2" t="n">
        <v>35966</v>
      </c>
      <c r="B1360" s="0" t="n">
        <v>7266368.736</v>
      </c>
      <c r="C1360" s="0" t="n">
        <f aca="false">B1360*0.000011574</f>
        <v>84.100951750464</v>
      </c>
      <c r="D1360" s="0" t="n">
        <f aca="false">IF((((C1360*$L$1)/(SQRT($G$1)*$I$1))^(3/5))&gt;$I$2,$I$2,(((C1360*$L$1)/(SQRT($G$1)*$I$1))^(3/5)))</f>
        <v>1.5</v>
      </c>
    </row>
    <row r="1361" customFormat="false" ht="12.75" hidden="false" customHeight="false" outlineLevel="0" collapsed="false">
      <c r="A1361" s="2" t="n">
        <v>35967</v>
      </c>
      <c r="B1361" s="0" t="n">
        <v>6679187.424</v>
      </c>
      <c r="C1361" s="0" t="n">
        <f aca="false">B1361*0.000011574</f>
        <v>77.304915245376</v>
      </c>
      <c r="D1361" s="0" t="n">
        <f aca="false">IF((((C1361*$L$1)/(SQRT($G$1)*$I$1))^(3/5))&gt;$I$2,$I$2,(((C1361*$L$1)/(SQRT($G$1)*$I$1))^(3/5)))</f>
        <v>1.5</v>
      </c>
    </row>
    <row r="1362" customFormat="false" ht="12.75" hidden="false" customHeight="false" outlineLevel="0" collapsed="false">
      <c r="A1362" s="2" t="n">
        <v>35968</v>
      </c>
      <c r="B1362" s="0" t="n">
        <v>6189869.664</v>
      </c>
      <c r="C1362" s="0" t="n">
        <f aca="false">B1362*0.000011574</f>
        <v>71.641551491136</v>
      </c>
      <c r="D1362" s="0" t="n">
        <f aca="false">IF((((C1362*$L$1)/(SQRT($G$1)*$I$1))^(3/5))&gt;$I$2,$I$2,(((C1362*$L$1)/(SQRT($G$1)*$I$1))^(3/5)))</f>
        <v>1.5</v>
      </c>
    </row>
    <row r="1363" customFormat="false" ht="12.75" hidden="false" customHeight="false" outlineLevel="0" collapsed="false">
      <c r="A1363" s="2" t="n">
        <v>35969</v>
      </c>
      <c r="B1363" s="0" t="n">
        <v>5994142.56</v>
      </c>
      <c r="C1363" s="0" t="n">
        <f aca="false">B1363*0.000011574</f>
        <v>69.37620598944</v>
      </c>
      <c r="D1363" s="0" t="n">
        <f aca="false">IF((((C1363*$L$1)/(SQRT($G$1)*$I$1))^(3/5))&gt;$I$2,$I$2,(((C1363*$L$1)/(SQRT($G$1)*$I$1))^(3/5)))</f>
        <v>1.5</v>
      </c>
    </row>
    <row r="1364" customFormat="false" ht="12.75" hidden="false" customHeight="false" outlineLevel="0" collapsed="false">
      <c r="A1364" s="2" t="n">
        <v>35970</v>
      </c>
      <c r="B1364" s="0" t="n">
        <v>5945210.784</v>
      </c>
      <c r="C1364" s="0" t="n">
        <f aca="false">B1364*0.000011574</f>
        <v>68.809869614016</v>
      </c>
      <c r="D1364" s="0" t="n">
        <f aca="false">IF((((C1364*$L$1)/(SQRT($G$1)*$I$1))^(3/5))&gt;$I$2,$I$2,(((C1364*$L$1)/(SQRT($G$1)*$I$1))^(3/5)))</f>
        <v>1.5</v>
      </c>
    </row>
    <row r="1365" customFormat="false" ht="12.75" hidden="false" customHeight="false" outlineLevel="0" collapsed="false">
      <c r="A1365" s="2" t="n">
        <v>35971</v>
      </c>
      <c r="B1365" s="0" t="n">
        <v>6752585.088</v>
      </c>
      <c r="C1365" s="0" t="n">
        <f aca="false">B1365*0.000011574</f>
        <v>78.154419808512</v>
      </c>
      <c r="D1365" s="0" t="n">
        <f aca="false">IF((((C1365*$L$1)/(SQRT($G$1)*$I$1))^(3/5))&gt;$I$2,$I$2,(((C1365*$L$1)/(SQRT($G$1)*$I$1))^(3/5)))</f>
        <v>1.5</v>
      </c>
    </row>
    <row r="1366" customFormat="false" ht="12.75" hidden="false" customHeight="false" outlineLevel="0" collapsed="false">
      <c r="A1366" s="2" t="n">
        <v>35972</v>
      </c>
      <c r="B1366" s="0" t="n">
        <v>9076844.448</v>
      </c>
      <c r="C1366" s="0" t="n">
        <f aca="false">B1366*0.000011574</f>
        <v>105.055397641152</v>
      </c>
      <c r="D1366" s="0" t="n">
        <f aca="false">IF((((C1366*$L$1)/(SQRT($G$1)*$I$1))^(3/5))&gt;$I$2,$I$2,(((C1366*$L$1)/(SQRT($G$1)*$I$1))^(3/5)))</f>
        <v>1.5</v>
      </c>
    </row>
    <row r="1367" customFormat="false" ht="12.75" hidden="false" customHeight="false" outlineLevel="0" collapsed="false">
      <c r="A1367" s="2" t="n">
        <v>35973</v>
      </c>
      <c r="B1367" s="0" t="n">
        <v>12012751.008</v>
      </c>
      <c r="C1367" s="0" t="n">
        <f aca="false">B1367*0.000011574</f>
        <v>139.035580166592</v>
      </c>
      <c r="D1367" s="0" t="n">
        <f aca="false">IF((((C1367*$L$1)/(SQRT($G$1)*$I$1))^(3/5))&gt;$I$2,$I$2,(((C1367*$L$1)/(SQRT($G$1)*$I$1))^(3/5)))</f>
        <v>1.5</v>
      </c>
    </row>
    <row r="1368" customFormat="false" ht="12.75" hidden="false" customHeight="false" outlineLevel="0" collapsed="false">
      <c r="A1368" s="2" t="n">
        <v>35974</v>
      </c>
      <c r="B1368" s="0" t="n">
        <v>10911786.048</v>
      </c>
      <c r="C1368" s="0" t="n">
        <f aca="false">B1368*0.000011574</f>
        <v>126.293011719552</v>
      </c>
      <c r="D1368" s="0" t="n">
        <f aca="false">IF((((C1368*$L$1)/(SQRT($G$1)*$I$1))^(3/5))&gt;$I$2,$I$2,(((C1368*$L$1)/(SQRT($G$1)*$I$1))^(3/5)))</f>
        <v>1.5</v>
      </c>
    </row>
    <row r="1369" customFormat="false" ht="12.75" hidden="false" customHeight="false" outlineLevel="0" collapsed="false">
      <c r="A1369" s="2" t="n">
        <v>35975</v>
      </c>
      <c r="B1369" s="0" t="n">
        <v>9810821.088</v>
      </c>
      <c r="C1369" s="0" t="n">
        <f aca="false">B1369*0.000011574</f>
        <v>113.550443272512</v>
      </c>
      <c r="D1369" s="0" t="n">
        <f aca="false">IF((((C1369*$L$1)/(SQRT($G$1)*$I$1))^(3/5))&gt;$I$2,$I$2,(((C1369*$L$1)/(SQRT($G$1)*$I$1))^(3/5)))</f>
        <v>1.5</v>
      </c>
    </row>
    <row r="1370" customFormat="false" ht="12.75" hidden="false" customHeight="false" outlineLevel="0" collapsed="false">
      <c r="A1370" s="2" t="n">
        <v>35976</v>
      </c>
      <c r="B1370" s="0" t="n">
        <v>7755686.496</v>
      </c>
      <c r="C1370" s="0" t="n">
        <f aca="false">B1370*0.000011574</f>
        <v>89.764315504704</v>
      </c>
      <c r="D1370" s="0" t="n">
        <f aca="false">IF((((C1370*$L$1)/(SQRT($G$1)*$I$1))^(3/5))&gt;$I$2,$I$2,(((C1370*$L$1)/(SQRT($G$1)*$I$1))^(3/5)))</f>
        <v>1.5</v>
      </c>
    </row>
    <row r="1371" customFormat="false" ht="12.75" hidden="false" customHeight="false" outlineLevel="0" collapsed="false">
      <c r="A1371" s="2" t="n">
        <v>35977</v>
      </c>
      <c r="B1371" s="0" t="n">
        <v>6997243.968</v>
      </c>
      <c r="C1371" s="0" t="n">
        <f aca="false">B1371*0.000011574</f>
        <v>80.986101685632</v>
      </c>
      <c r="D1371" s="0" t="n">
        <f aca="false">IF((((C1371*$L$1)/(SQRT($G$1)*$I$1))^(3/5))&gt;$I$2,$I$2,(((C1371*$L$1)/(SQRT($G$1)*$I$1))^(3/5)))</f>
        <v>1.5</v>
      </c>
    </row>
    <row r="1372" customFormat="false" ht="12.75" hidden="false" customHeight="false" outlineLevel="0" collapsed="false">
      <c r="A1372" s="2" t="n">
        <v>35978</v>
      </c>
      <c r="B1372" s="0" t="n">
        <v>6923846.304</v>
      </c>
      <c r="C1372" s="0" t="n">
        <f aca="false">B1372*0.000011574</f>
        <v>80.136597122496</v>
      </c>
      <c r="D1372" s="0" t="n">
        <f aca="false">IF((((C1372*$L$1)/(SQRT($G$1)*$I$1))^(3/5))&gt;$I$2,$I$2,(((C1372*$L$1)/(SQRT($G$1)*$I$1))^(3/5)))</f>
        <v>1.5</v>
      </c>
    </row>
    <row r="1373" customFormat="false" ht="12.75" hidden="false" customHeight="false" outlineLevel="0" collapsed="false">
      <c r="A1373" s="2" t="n">
        <v>35979</v>
      </c>
      <c r="B1373" s="0" t="n">
        <v>6679187.424</v>
      </c>
      <c r="C1373" s="0" t="n">
        <f aca="false">B1373*0.000011574</f>
        <v>77.304915245376</v>
      </c>
      <c r="D1373" s="0" t="n">
        <f aca="false">IF((((C1373*$L$1)/(SQRT($G$1)*$I$1))^(3/5))&gt;$I$2,$I$2,(((C1373*$L$1)/(SQRT($G$1)*$I$1))^(3/5)))</f>
        <v>1.5</v>
      </c>
    </row>
    <row r="1374" customFormat="false" ht="12.75" hidden="false" customHeight="false" outlineLevel="0" collapsed="false">
      <c r="A1374" s="2" t="n">
        <v>35980</v>
      </c>
      <c r="B1374" s="0" t="n">
        <v>6483460.32</v>
      </c>
      <c r="C1374" s="0" t="n">
        <f aca="false">B1374*0.000011574</f>
        <v>75.03956974368</v>
      </c>
      <c r="D1374" s="0" t="n">
        <f aca="false">IF((((C1374*$L$1)/(SQRT($G$1)*$I$1))^(3/5))&gt;$I$2,$I$2,(((C1374*$L$1)/(SQRT($G$1)*$I$1))^(3/5)))</f>
        <v>1.5</v>
      </c>
    </row>
    <row r="1375" customFormat="false" ht="12.75" hidden="false" customHeight="false" outlineLevel="0" collapsed="false">
      <c r="A1375" s="2" t="n">
        <v>35981</v>
      </c>
      <c r="B1375" s="0" t="n">
        <v>6434528.544</v>
      </c>
      <c r="C1375" s="0" t="n">
        <f aca="false">B1375*0.000011574</f>
        <v>74.473233368256</v>
      </c>
      <c r="D1375" s="0" t="n">
        <f aca="false">IF((((C1375*$L$1)/(SQRT($G$1)*$I$1))^(3/5))&gt;$I$2,$I$2,(((C1375*$L$1)/(SQRT($G$1)*$I$1))^(3/5)))</f>
        <v>1.5</v>
      </c>
    </row>
    <row r="1376" customFormat="false" ht="12.75" hidden="false" customHeight="false" outlineLevel="0" collapsed="false">
      <c r="A1376" s="2" t="n">
        <v>35982</v>
      </c>
      <c r="B1376" s="0" t="n">
        <v>6092006.112</v>
      </c>
      <c r="C1376" s="0" t="n">
        <f aca="false">B1376*0.000011574</f>
        <v>70.508878740288</v>
      </c>
      <c r="D1376" s="0" t="n">
        <f aca="false">IF((((C1376*$L$1)/(SQRT($G$1)*$I$1))^(3/5))&gt;$I$2,$I$2,(((C1376*$L$1)/(SQRT($G$1)*$I$1))^(3/5)))</f>
        <v>1.5</v>
      </c>
    </row>
    <row r="1377" customFormat="false" ht="12.75" hidden="false" customHeight="false" outlineLevel="0" collapsed="false">
      <c r="A1377" s="2" t="n">
        <v>35983</v>
      </c>
      <c r="B1377" s="0" t="n">
        <v>5358029.472</v>
      </c>
      <c r="C1377" s="0" t="n">
        <f aca="false">B1377*0.000011574</f>
        <v>62.013833108928</v>
      </c>
      <c r="D1377" s="0" t="n">
        <f aca="false">IF((((C1377*$L$1)/(SQRT($G$1)*$I$1))^(3/5))&gt;$I$2,$I$2,(((C1377*$L$1)/(SQRT($G$1)*$I$1))^(3/5)))</f>
        <v>1.5</v>
      </c>
    </row>
    <row r="1378" customFormat="false" ht="12.75" hidden="false" customHeight="false" outlineLevel="0" collapsed="false">
      <c r="A1378" s="2" t="n">
        <v>35984</v>
      </c>
      <c r="B1378" s="0" t="n">
        <v>4868711.712</v>
      </c>
      <c r="C1378" s="0" t="n">
        <f aca="false">B1378*0.000011574</f>
        <v>56.350469354688</v>
      </c>
      <c r="D1378" s="0" t="n">
        <f aca="false">IF((((C1378*$L$1)/(SQRT($G$1)*$I$1))^(3/5))&gt;$I$2,$I$2,(((C1378*$L$1)/(SQRT($G$1)*$I$1))^(3/5)))</f>
        <v>1.5</v>
      </c>
    </row>
    <row r="1379" customFormat="false" ht="12.75" hidden="false" customHeight="false" outlineLevel="0" collapsed="false">
      <c r="A1379" s="2" t="n">
        <v>35985</v>
      </c>
      <c r="B1379" s="0" t="n">
        <v>4257064.512</v>
      </c>
      <c r="C1379" s="0" t="n">
        <f aca="false">B1379*0.000011574</f>
        <v>49.271264661888</v>
      </c>
      <c r="D1379" s="0" t="n">
        <f aca="false">IF((((C1379*$L$1)/(SQRT($G$1)*$I$1))^(3/5))&gt;$I$2,$I$2,(((C1379*$L$1)/(SQRT($G$1)*$I$1))^(3/5)))</f>
        <v>1.5</v>
      </c>
    </row>
    <row r="1380" customFormat="false" ht="12.75" hidden="false" customHeight="false" outlineLevel="0" collapsed="false">
      <c r="A1380" s="2" t="n">
        <v>35986</v>
      </c>
      <c r="B1380" s="0" t="n">
        <v>3914542.08</v>
      </c>
      <c r="C1380" s="0" t="n">
        <f aca="false">B1380*0.000011574</f>
        <v>45.30691003392</v>
      </c>
      <c r="D1380" s="0" t="n">
        <f aca="false">IF((((C1380*$L$1)/(SQRT($G$1)*$I$1))^(3/5))&gt;$I$2,$I$2,(((C1380*$L$1)/(SQRT($G$1)*$I$1))^(3/5)))</f>
        <v>1.45848815122266</v>
      </c>
    </row>
    <row r="1381" customFormat="false" ht="12.75" hidden="false" customHeight="false" outlineLevel="0" collapsed="false">
      <c r="A1381" s="2" t="n">
        <v>35987</v>
      </c>
      <c r="B1381" s="0" t="n">
        <v>3792212.64</v>
      </c>
      <c r="C1381" s="0" t="n">
        <f aca="false">B1381*0.000011574</f>
        <v>43.89106909536</v>
      </c>
      <c r="D1381" s="0" t="n">
        <f aca="false">IF((((C1381*$L$1)/(SQRT($G$1)*$I$1))^(3/5))&gt;$I$2,$I$2,(((C1381*$L$1)/(SQRT($G$1)*$I$1))^(3/5)))</f>
        <v>1.4309680415221</v>
      </c>
    </row>
    <row r="1382" customFormat="false" ht="12.75" hidden="false" customHeight="false" outlineLevel="0" collapsed="false">
      <c r="A1382" s="2" t="n">
        <v>35988</v>
      </c>
      <c r="B1382" s="0" t="n">
        <v>3767746.752</v>
      </c>
      <c r="C1382" s="0" t="n">
        <f aca="false">B1382*0.000011574</f>
        <v>43.607900907648</v>
      </c>
      <c r="D1382" s="0" t="n">
        <f aca="false">IF((((C1382*$L$1)/(SQRT($G$1)*$I$1))^(3/5))&gt;$I$2,$I$2,(((C1382*$L$1)/(SQRT($G$1)*$I$1))^(3/5)))</f>
        <v>1.42542164139592</v>
      </c>
    </row>
    <row r="1383" customFormat="false" ht="12.75" hidden="false" customHeight="false" outlineLevel="0" collapsed="false">
      <c r="A1383" s="2" t="n">
        <v>35989</v>
      </c>
      <c r="B1383" s="0" t="n">
        <v>3645417.312</v>
      </c>
      <c r="C1383" s="0" t="n">
        <f aca="false">B1383*0.000011574</f>
        <v>42.192059969088</v>
      </c>
      <c r="D1383" s="0" t="n">
        <f aca="false">IF((((C1383*$L$1)/(SQRT($G$1)*$I$1))^(3/5))&gt;$I$2,$I$2,(((C1383*$L$1)/(SQRT($G$1)*$I$1))^(3/5)))</f>
        <v>1.39747058953775</v>
      </c>
    </row>
    <row r="1384" customFormat="false" ht="12.75" hidden="false" customHeight="false" outlineLevel="0" collapsed="false">
      <c r="A1384" s="2" t="n">
        <v>35990</v>
      </c>
      <c r="B1384" s="0" t="n">
        <v>3523087.872</v>
      </c>
      <c r="C1384" s="0" t="n">
        <f aca="false">B1384*0.000011574</f>
        <v>40.776219030528</v>
      </c>
      <c r="D1384" s="0" t="n">
        <f aca="false">IF((((C1384*$L$1)/(SQRT($G$1)*$I$1))^(3/5))&gt;$I$2,$I$2,(((C1384*$L$1)/(SQRT($G$1)*$I$1))^(3/5)))</f>
        <v>1.36914174078903</v>
      </c>
    </row>
    <row r="1385" customFormat="false" ht="12.75" hidden="false" customHeight="false" outlineLevel="0" collapsed="false">
      <c r="A1385" s="2" t="n">
        <v>35991</v>
      </c>
      <c r="B1385" s="0" t="n">
        <v>3523087.872</v>
      </c>
      <c r="C1385" s="0" t="n">
        <f aca="false">B1385*0.000011574</f>
        <v>40.776219030528</v>
      </c>
      <c r="D1385" s="0" t="n">
        <f aca="false">IF((((C1385*$L$1)/(SQRT($G$1)*$I$1))^(3/5))&gt;$I$2,$I$2,(((C1385*$L$1)/(SQRT($G$1)*$I$1))^(3/5)))</f>
        <v>1.36914174078903</v>
      </c>
    </row>
    <row r="1386" customFormat="false" ht="12.75" hidden="false" customHeight="false" outlineLevel="0" collapsed="false">
      <c r="A1386" s="2" t="n">
        <v>35992</v>
      </c>
      <c r="B1386" s="0" t="n">
        <v>3498621.984</v>
      </c>
      <c r="C1386" s="0" t="n">
        <f aca="false">B1386*0.000011574</f>
        <v>40.493050842816</v>
      </c>
      <c r="D1386" s="0" t="n">
        <f aca="false">IF((((C1386*$L$1)/(SQRT($G$1)*$I$1))^(3/5))&gt;$I$2,$I$2,(((C1386*$L$1)/(SQRT($G$1)*$I$1))^(3/5)))</f>
        <v>1.363429034477</v>
      </c>
    </row>
    <row r="1387" customFormat="false" ht="12.75" hidden="false" customHeight="false" outlineLevel="0" collapsed="false">
      <c r="A1387" s="2" t="n">
        <v>35993</v>
      </c>
      <c r="B1387" s="0" t="n">
        <v>3474156.096</v>
      </c>
      <c r="C1387" s="0" t="n">
        <f aca="false">B1387*0.000011574</f>
        <v>40.209882655104</v>
      </c>
      <c r="D1387" s="0" t="n">
        <f aca="false">IF((((C1387*$L$1)/(SQRT($G$1)*$I$1))^(3/5))&gt;$I$2,$I$2,(((C1387*$L$1)/(SQRT($G$1)*$I$1))^(3/5)))</f>
        <v>1.35770032604023</v>
      </c>
    </row>
    <row r="1388" customFormat="false" ht="12.75" hidden="false" customHeight="false" outlineLevel="0" collapsed="false">
      <c r="A1388" s="2" t="n">
        <v>35994</v>
      </c>
      <c r="B1388" s="0" t="n">
        <v>3449690.208</v>
      </c>
      <c r="C1388" s="0" t="n">
        <f aca="false">B1388*0.000011574</f>
        <v>39.926714467392</v>
      </c>
      <c r="D1388" s="0" t="n">
        <f aca="false">IF((((C1388*$L$1)/(SQRT($G$1)*$I$1))^(3/5))&gt;$I$2,$I$2,(((C1388*$L$1)/(SQRT($G$1)*$I$1))^(3/5)))</f>
        <v>1.35195545748627</v>
      </c>
    </row>
    <row r="1389" customFormat="false" ht="12.75" hidden="false" customHeight="false" outlineLevel="0" collapsed="false">
      <c r="A1389" s="2" t="n">
        <v>35995</v>
      </c>
      <c r="B1389" s="0" t="n">
        <v>3449690.208</v>
      </c>
      <c r="C1389" s="0" t="n">
        <f aca="false">B1389*0.000011574</f>
        <v>39.926714467392</v>
      </c>
      <c r="D1389" s="0" t="n">
        <f aca="false">IF((((C1389*$L$1)/(SQRT($G$1)*$I$1))^(3/5))&gt;$I$2,$I$2,(((C1389*$L$1)/(SQRT($G$1)*$I$1))^(3/5)))</f>
        <v>1.35195545748627</v>
      </c>
    </row>
    <row r="1390" customFormat="false" ht="12.75" hidden="false" customHeight="false" outlineLevel="0" collapsed="false">
      <c r="A1390" s="2" t="n">
        <v>35996</v>
      </c>
      <c r="B1390" s="0" t="n">
        <v>3449690.208</v>
      </c>
      <c r="C1390" s="0" t="n">
        <f aca="false">B1390*0.000011574</f>
        <v>39.926714467392</v>
      </c>
      <c r="D1390" s="0" t="n">
        <f aca="false">IF((((C1390*$L$1)/(SQRT($G$1)*$I$1))^(3/5))&gt;$I$2,$I$2,(((C1390*$L$1)/(SQRT($G$1)*$I$1))^(3/5)))</f>
        <v>1.35195545748627</v>
      </c>
    </row>
    <row r="1391" customFormat="false" ht="12.75" hidden="false" customHeight="false" outlineLevel="0" collapsed="false">
      <c r="A1391" s="2" t="n">
        <v>35997</v>
      </c>
      <c r="B1391" s="0" t="n">
        <v>3449690.208</v>
      </c>
      <c r="C1391" s="0" t="n">
        <f aca="false">B1391*0.000011574</f>
        <v>39.926714467392</v>
      </c>
      <c r="D1391" s="0" t="n">
        <f aca="false">IF((((C1391*$L$1)/(SQRT($G$1)*$I$1))^(3/5))&gt;$I$2,$I$2,(((C1391*$L$1)/(SQRT($G$1)*$I$1))^(3/5)))</f>
        <v>1.35195545748627</v>
      </c>
    </row>
    <row r="1392" customFormat="false" ht="12.75" hidden="false" customHeight="false" outlineLevel="0" collapsed="false">
      <c r="A1392" s="2" t="n">
        <v>35998</v>
      </c>
      <c r="B1392" s="0" t="n">
        <v>3425224.32</v>
      </c>
      <c r="C1392" s="0" t="n">
        <f aca="false">B1392*0.000011574</f>
        <v>39.64354627968</v>
      </c>
      <c r="D1392" s="0" t="n">
        <f aca="false">IF((((C1392*$L$1)/(SQRT($G$1)*$I$1))^(3/5))&gt;$I$2,$I$2,(((C1392*$L$1)/(SQRT($G$1)*$I$1))^(3/5)))</f>
        <v>1.34619426812954</v>
      </c>
    </row>
    <row r="1393" customFormat="false" ht="12.75" hidden="false" customHeight="false" outlineLevel="0" collapsed="false">
      <c r="A1393" s="2" t="n">
        <v>35999</v>
      </c>
      <c r="B1393" s="0" t="n">
        <v>3425224.32</v>
      </c>
      <c r="C1393" s="0" t="n">
        <f aca="false">B1393*0.000011574</f>
        <v>39.64354627968</v>
      </c>
      <c r="D1393" s="0" t="n">
        <f aca="false">IF((((C1393*$L$1)/(SQRT($G$1)*$I$1))^(3/5))&gt;$I$2,$I$2,(((C1393*$L$1)/(SQRT($G$1)*$I$1))^(3/5)))</f>
        <v>1.34619426812954</v>
      </c>
    </row>
    <row r="1394" customFormat="false" ht="12.75" hidden="false" customHeight="false" outlineLevel="0" collapsed="false">
      <c r="A1394" s="2" t="n">
        <v>36000</v>
      </c>
      <c r="B1394" s="0" t="n">
        <v>3425224.32</v>
      </c>
      <c r="C1394" s="0" t="n">
        <f aca="false">B1394*0.000011574</f>
        <v>39.64354627968</v>
      </c>
      <c r="D1394" s="0" t="n">
        <f aca="false">IF((((C1394*$L$1)/(SQRT($G$1)*$I$1))^(3/5))&gt;$I$2,$I$2,(((C1394*$L$1)/(SQRT($G$1)*$I$1))^(3/5)))</f>
        <v>1.34619426812954</v>
      </c>
    </row>
    <row r="1395" customFormat="false" ht="12.75" hidden="false" customHeight="false" outlineLevel="0" collapsed="false">
      <c r="A1395" s="2" t="n">
        <v>36001</v>
      </c>
      <c r="B1395" s="0" t="n">
        <v>3425224.32</v>
      </c>
      <c r="C1395" s="0" t="n">
        <f aca="false">B1395*0.000011574</f>
        <v>39.64354627968</v>
      </c>
      <c r="D1395" s="0" t="n">
        <f aca="false">IF((((C1395*$L$1)/(SQRT($G$1)*$I$1))^(3/5))&gt;$I$2,$I$2,(((C1395*$L$1)/(SQRT($G$1)*$I$1))^(3/5)))</f>
        <v>1.34619426812954</v>
      </c>
    </row>
    <row r="1396" customFormat="false" ht="12.75" hidden="false" customHeight="false" outlineLevel="0" collapsed="false">
      <c r="A1396" s="2" t="n">
        <v>36002</v>
      </c>
      <c r="B1396" s="0" t="n">
        <v>3425224.32</v>
      </c>
      <c r="C1396" s="0" t="n">
        <f aca="false">B1396*0.000011574</f>
        <v>39.64354627968</v>
      </c>
      <c r="D1396" s="0" t="n">
        <f aca="false">IF((((C1396*$L$1)/(SQRT($G$1)*$I$1))^(3/5))&gt;$I$2,$I$2,(((C1396*$L$1)/(SQRT($G$1)*$I$1))^(3/5)))</f>
        <v>1.34619426812954</v>
      </c>
    </row>
    <row r="1397" customFormat="false" ht="12.75" hidden="false" customHeight="false" outlineLevel="0" collapsed="false">
      <c r="A1397" s="2" t="n">
        <v>36003</v>
      </c>
      <c r="B1397" s="0" t="n">
        <v>3449690.208</v>
      </c>
      <c r="C1397" s="0" t="n">
        <f aca="false">B1397*0.000011574</f>
        <v>39.926714467392</v>
      </c>
      <c r="D1397" s="0" t="n">
        <f aca="false">IF((((C1397*$L$1)/(SQRT($G$1)*$I$1))^(3/5))&gt;$I$2,$I$2,(((C1397*$L$1)/(SQRT($G$1)*$I$1))^(3/5)))</f>
        <v>1.35195545748627</v>
      </c>
    </row>
    <row r="1398" customFormat="false" ht="12.75" hidden="false" customHeight="false" outlineLevel="0" collapsed="false">
      <c r="A1398" s="2" t="n">
        <v>36004</v>
      </c>
      <c r="B1398" s="0" t="n">
        <v>3449690.208</v>
      </c>
      <c r="C1398" s="0" t="n">
        <f aca="false">B1398*0.000011574</f>
        <v>39.926714467392</v>
      </c>
      <c r="D1398" s="0" t="n">
        <f aca="false">IF((((C1398*$L$1)/(SQRT($G$1)*$I$1))^(3/5))&gt;$I$2,$I$2,(((C1398*$L$1)/(SQRT($G$1)*$I$1))^(3/5)))</f>
        <v>1.35195545748627</v>
      </c>
    </row>
    <row r="1399" customFormat="false" ht="12.75" hidden="false" customHeight="false" outlineLevel="0" collapsed="false">
      <c r="A1399" s="2" t="n">
        <v>36005</v>
      </c>
      <c r="B1399" s="0" t="n">
        <v>3449690.208</v>
      </c>
      <c r="C1399" s="0" t="n">
        <f aca="false">B1399*0.000011574</f>
        <v>39.926714467392</v>
      </c>
      <c r="D1399" s="0" t="n">
        <f aca="false">IF((((C1399*$L$1)/(SQRT($G$1)*$I$1))^(3/5))&gt;$I$2,$I$2,(((C1399*$L$1)/(SQRT($G$1)*$I$1))^(3/5)))</f>
        <v>1.35195545748627</v>
      </c>
    </row>
    <row r="1400" customFormat="false" ht="12.75" hidden="false" customHeight="false" outlineLevel="0" collapsed="false">
      <c r="A1400" s="2" t="n">
        <v>36006</v>
      </c>
      <c r="B1400" s="0" t="n">
        <v>3474156.096</v>
      </c>
      <c r="C1400" s="0" t="n">
        <f aca="false">B1400*0.000011574</f>
        <v>40.209882655104</v>
      </c>
      <c r="D1400" s="0" t="n">
        <f aca="false">IF((((C1400*$L$1)/(SQRT($G$1)*$I$1))^(3/5))&gt;$I$2,$I$2,(((C1400*$L$1)/(SQRT($G$1)*$I$1))^(3/5)))</f>
        <v>1.35770032604023</v>
      </c>
    </row>
    <row r="1401" customFormat="false" ht="12.75" hidden="false" customHeight="false" outlineLevel="0" collapsed="false">
      <c r="A1401" s="2" t="n">
        <v>36007</v>
      </c>
      <c r="B1401" s="0" t="n">
        <v>3547553.76</v>
      </c>
      <c r="C1401" s="0" t="n">
        <f aca="false">B1401*0.000011574</f>
        <v>41.05938721824</v>
      </c>
      <c r="D1401" s="0" t="n">
        <f aca="false">IF((((C1401*$L$1)/(SQRT($G$1)*$I$1))^(3/5))&gt;$I$2,$I$2,(((C1401*$L$1)/(SQRT($G$1)*$I$1))^(3/5)))</f>
        <v>1.37483860033914</v>
      </c>
    </row>
    <row r="1402" customFormat="false" ht="12.75" hidden="false" customHeight="false" outlineLevel="0" collapsed="false">
      <c r="A1402" s="2" t="n">
        <v>36008</v>
      </c>
      <c r="B1402" s="0" t="n">
        <v>3449690.208</v>
      </c>
      <c r="C1402" s="0" t="n">
        <f aca="false">B1402*0.000011574</f>
        <v>39.926714467392</v>
      </c>
      <c r="D1402" s="0" t="n">
        <f aca="false">IF((((C1402*$L$1)/(SQRT($G$1)*$I$1))^(3/5))&gt;$I$2,$I$2,(((C1402*$L$1)/(SQRT($G$1)*$I$1))^(3/5)))</f>
        <v>1.35195545748627</v>
      </c>
    </row>
    <row r="1403" customFormat="false" ht="12.75" hidden="false" customHeight="false" outlineLevel="0" collapsed="false">
      <c r="A1403" s="2" t="n">
        <v>36009</v>
      </c>
      <c r="B1403" s="0" t="n">
        <v>3400758.432</v>
      </c>
      <c r="C1403" s="0" t="n">
        <f aca="false">B1403*0.000011574</f>
        <v>39.360378091968</v>
      </c>
      <c r="D1403" s="0" t="n">
        <f aca="false">IF((((C1403*$L$1)/(SQRT($G$1)*$I$1))^(3/5))&gt;$I$2,$I$2,(((C1403*$L$1)/(SQRT($G$1)*$I$1))^(3/5)))</f>
        <v>1.34041659452588</v>
      </c>
    </row>
    <row r="1404" customFormat="false" ht="12.75" hidden="false" customHeight="false" outlineLevel="0" collapsed="false">
      <c r="A1404" s="2" t="n">
        <v>36010</v>
      </c>
      <c r="B1404" s="0" t="n">
        <v>3425224.32</v>
      </c>
      <c r="C1404" s="0" t="n">
        <f aca="false">B1404*0.000011574</f>
        <v>39.64354627968</v>
      </c>
      <c r="D1404" s="0" t="n">
        <f aca="false">IF((((C1404*$L$1)/(SQRT($G$1)*$I$1))^(3/5))&gt;$I$2,$I$2,(((C1404*$L$1)/(SQRT($G$1)*$I$1))^(3/5)))</f>
        <v>1.34619426812954</v>
      </c>
    </row>
    <row r="1405" customFormat="false" ht="12.75" hidden="false" customHeight="false" outlineLevel="0" collapsed="false">
      <c r="A1405" s="2" t="n">
        <v>36011</v>
      </c>
      <c r="B1405" s="0" t="n">
        <v>3400758.432</v>
      </c>
      <c r="C1405" s="0" t="n">
        <f aca="false">B1405*0.000011574</f>
        <v>39.360378091968</v>
      </c>
      <c r="D1405" s="0" t="n">
        <f aca="false">IF((((C1405*$L$1)/(SQRT($G$1)*$I$1))^(3/5))&gt;$I$2,$I$2,(((C1405*$L$1)/(SQRT($G$1)*$I$1))^(3/5)))</f>
        <v>1.34041659452588</v>
      </c>
    </row>
    <row r="1406" customFormat="false" ht="12.75" hidden="false" customHeight="false" outlineLevel="0" collapsed="false">
      <c r="A1406" s="2" t="n">
        <v>36012</v>
      </c>
      <c r="B1406" s="0" t="n">
        <v>3400758.432</v>
      </c>
      <c r="C1406" s="0" t="n">
        <f aca="false">B1406*0.000011574</f>
        <v>39.360378091968</v>
      </c>
      <c r="D1406" s="0" t="n">
        <f aca="false">IF((((C1406*$L$1)/(SQRT($G$1)*$I$1))^(3/5))&gt;$I$2,$I$2,(((C1406*$L$1)/(SQRT($G$1)*$I$1))^(3/5)))</f>
        <v>1.34041659452588</v>
      </c>
    </row>
    <row r="1407" customFormat="false" ht="12.75" hidden="false" customHeight="false" outlineLevel="0" collapsed="false">
      <c r="A1407" s="2" t="n">
        <v>36013</v>
      </c>
      <c r="B1407" s="0" t="n">
        <v>3376292.544</v>
      </c>
      <c r="C1407" s="0" t="n">
        <f aca="false">B1407*0.000011574</f>
        <v>39.077209904256</v>
      </c>
      <c r="D1407" s="0" t="n">
        <f aca="false">IF((((C1407*$L$1)/(SQRT($G$1)*$I$1))^(3/5))&gt;$I$2,$I$2,(((C1407*$L$1)/(SQRT($G$1)*$I$1))^(3/5)))</f>
        <v>1.33462227040491</v>
      </c>
    </row>
    <row r="1408" customFormat="false" ht="12.75" hidden="false" customHeight="false" outlineLevel="0" collapsed="false">
      <c r="A1408" s="2" t="n">
        <v>36014</v>
      </c>
      <c r="B1408" s="0" t="n">
        <v>3351826.656</v>
      </c>
      <c r="C1408" s="0" t="n">
        <f aca="false">B1408*0.000011574</f>
        <v>38.794041716544</v>
      </c>
      <c r="D1408" s="0" t="n">
        <f aca="false">IF((((C1408*$L$1)/(SQRT($G$1)*$I$1))^(3/5))&gt;$I$2,$I$2,(((C1408*$L$1)/(SQRT($G$1)*$I$1))^(3/5)))</f>
        <v>1.32881112660034</v>
      </c>
    </row>
    <row r="1409" customFormat="false" ht="12.75" hidden="false" customHeight="false" outlineLevel="0" collapsed="false">
      <c r="A1409" s="2" t="n">
        <v>36015</v>
      </c>
      <c r="B1409" s="0" t="n">
        <v>3327360.768</v>
      </c>
      <c r="C1409" s="0" t="n">
        <f aca="false">B1409*0.000011574</f>
        <v>38.510873528832</v>
      </c>
      <c r="D1409" s="0" t="n">
        <f aca="false">IF((((C1409*$L$1)/(SQRT($G$1)*$I$1))^(3/5))&gt;$I$2,$I$2,(((C1409*$L$1)/(SQRT($G$1)*$I$1))^(3/5)))</f>
        <v>1.32298299097798</v>
      </c>
    </row>
    <row r="1410" customFormat="false" ht="12.75" hidden="false" customHeight="false" outlineLevel="0" collapsed="false">
      <c r="A1410" s="2" t="n">
        <v>36016</v>
      </c>
      <c r="B1410" s="0" t="n">
        <v>3376292.544</v>
      </c>
      <c r="C1410" s="0" t="n">
        <f aca="false">B1410*0.000011574</f>
        <v>39.077209904256</v>
      </c>
      <c r="D1410" s="0" t="n">
        <f aca="false">IF((((C1410*$L$1)/(SQRT($G$1)*$I$1))^(3/5))&gt;$I$2,$I$2,(((C1410*$L$1)/(SQRT($G$1)*$I$1))^(3/5)))</f>
        <v>1.33462227040491</v>
      </c>
    </row>
    <row r="1411" customFormat="false" ht="12.75" hidden="false" customHeight="false" outlineLevel="0" collapsed="false">
      <c r="A1411" s="2" t="n">
        <v>36017</v>
      </c>
      <c r="B1411" s="0" t="n">
        <v>3376292.544</v>
      </c>
      <c r="C1411" s="0" t="n">
        <f aca="false">B1411*0.000011574</f>
        <v>39.077209904256</v>
      </c>
      <c r="D1411" s="0" t="n">
        <f aca="false">IF((((C1411*$L$1)/(SQRT($G$1)*$I$1))^(3/5))&gt;$I$2,$I$2,(((C1411*$L$1)/(SQRT($G$1)*$I$1))^(3/5)))</f>
        <v>1.33462227040491</v>
      </c>
    </row>
    <row r="1412" customFormat="false" ht="12.75" hidden="false" customHeight="false" outlineLevel="0" collapsed="false">
      <c r="A1412" s="2" t="n">
        <v>36018</v>
      </c>
      <c r="B1412" s="0" t="n">
        <v>3376292.544</v>
      </c>
      <c r="C1412" s="0" t="n">
        <f aca="false">B1412*0.000011574</f>
        <v>39.077209904256</v>
      </c>
      <c r="D1412" s="0" t="n">
        <f aca="false">IF((((C1412*$L$1)/(SQRT($G$1)*$I$1))^(3/5))&gt;$I$2,$I$2,(((C1412*$L$1)/(SQRT($G$1)*$I$1))^(3/5)))</f>
        <v>1.33462227040491</v>
      </c>
    </row>
    <row r="1413" customFormat="false" ht="12.75" hidden="false" customHeight="false" outlineLevel="0" collapsed="false">
      <c r="A1413" s="2" t="n">
        <v>36019</v>
      </c>
      <c r="B1413" s="0" t="n">
        <v>3351826.656</v>
      </c>
      <c r="C1413" s="0" t="n">
        <f aca="false">B1413*0.000011574</f>
        <v>38.794041716544</v>
      </c>
      <c r="D1413" s="0" t="n">
        <f aca="false">IF((((C1413*$L$1)/(SQRT($G$1)*$I$1))^(3/5))&gt;$I$2,$I$2,(((C1413*$L$1)/(SQRT($G$1)*$I$1))^(3/5)))</f>
        <v>1.32881112660034</v>
      </c>
    </row>
    <row r="1414" customFormat="false" ht="12.75" hidden="false" customHeight="false" outlineLevel="0" collapsed="false">
      <c r="A1414" s="2" t="n">
        <v>36020</v>
      </c>
      <c r="B1414" s="0" t="n">
        <v>3327360.768</v>
      </c>
      <c r="C1414" s="0" t="n">
        <f aca="false">B1414*0.000011574</f>
        <v>38.510873528832</v>
      </c>
      <c r="D1414" s="0" t="n">
        <f aca="false">IF((((C1414*$L$1)/(SQRT($G$1)*$I$1))^(3/5))&gt;$I$2,$I$2,(((C1414*$L$1)/(SQRT($G$1)*$I$1))^(3/5)))</f>
        <v>1.32298299097798</v>
      </c>
    </row>
    <row r="1415" customFormat="false" ht="12.75" hidden="false" customHeight="false" outlineLevel="0" collapsed="false">
      <c r="A1415" s="2" t="n">
        <v>36021</v>
      </c>
      <c r="B1415" s="0" t="n">
        <v>3351826.656</v>
      </c>
      <c r="C1415" s="0" t="n">
        <f aca="false">B1415*0.000011574</f>
        <v>38.794041716544</v>
      </c>
      <c r="D1415" s="0" t="n">
        <f aca="false">IF((((C1415*$L$1)/(SQRT($G$1)*$I$1))^(3/5))&gt;$I$2,$I$2,(((C1415*$L$1)/(SQRT($G$1)*$I$1))^(3/5)))</f>
        <v>1.32881112660034</v>
      </c>
    </row>
    <row r="1416" customFormat="false" ht="12.75" hidden="false" customHeight="false" outlineLevel="0" collapsed="false">
      <c r="A1416" s="2" t="n">
        <v>36022</v>
      </c>
      <c r="B1416" s="0" t="n">
        <v>3351826.656</v>
      </c>
      <c r="C1416" s="0" t="n">
        <f aca="false">B1416*0.000011574</f>
        <v>38.794041716544</v>
      </c>
      <c r="D1416" s="0" t="n">
        <f aca="false">IF((((C1416*$L$1)/(SQRT($G$1)*$I$1))^(3/5))&gt;$I$2,$I$2,(((C1416*$L$1)/(SQRT($G$1)*$I$1))^(3/5)))</f>
        <v>1.32881112660034</v>
      </c>
    </row>
    <row r="1417" customFormat="false" ht="12.75" hidden="false" customHeight="false" outlineLevel="0" collapsed="false">
      <c r="A1417" s="2" t="n">
        <v>36023</v>
      </c>
      <c r="B1417" s="0" t="n">
        <v>3376292.544</v>
      </c>
      <c r="C1417" s="0" t="n">
        <f aca="false">B1417*0.000011574</f>
        <v>39.077209904256</v>
      </c>
      <c r="D1417" s="0" t="n">
        <f aca="false">IF((((C1417*$L$1)/(SQRT($G$1)*$I$1))^(3/5))&gt;$I$2,$I$2,(((C1417*$L$1)/(SQRT($G$1)*$I$1))^(3/5)))</f>
        <v>1.33462227040491</v>
      </c>
    </row>
    <row r="1418" customFormat="false" ht="12.75" hidden="false" customHeight="false" outlineLevel="0" collapsed="false">
      <c r="A1418" s="2" t="n">
        <v>36024</v>
      </c>
      <c r="B1418" s="0" t="n">
        <v>3400758.432</v>
      </c>
      <c r="C1418" s="0" t="n">
        <f aca="false">B1418*0.000011574</f>
        <v>39.360378091968</v>
      </c>
      <c r="D1418" s="0" t="n">
        <f aca="false">IF((((C1418*$L$1)/(SQRT($G$1)*$I$1))^(3/5))&gt;$I$2,$I$2,(((C1418*$L$1)/(SQRT($G$1)*$I$1))^(3/5)))</f>
        <v>1.34041659452588</v>
      </c>
    </row>
    <row r="1419" customFormat="false" ht="12.75" hidden="false" customHeight="false" outlineLevel="0" collapsed="false">
      <c r="A1419" s="2" t="n">
        <v>36025</v>
      </c>
      <c r="B1419" s="0" t="n">
        <v>3400758.432</v>
      </c>
      <c r="C1419" s="0" t="n">
        <f aca="false">B1419*0.000011574</f>
        <v>39.360378091968</v>
      </c>
      <c r="D1419" s="0" t="n">
        <f aca="false">IF((((C1419*$L$1)/(SQRT($G$1)*$I$1))^(3/5))&gt;$I$2,$I$2,(((C1419*$L$1)/(SQRT($G$1)*$I$1))^(3/5)))</f>
        <v>1.34041659452588</v>
      </c>
    </row>
    <row r="1420" customFormat="false" ht="12.75" hidden="false" customHeight="false" outlineLevel="0" collapsed="false">
      <c r="A1420" s="2" t="n">
        <v>36026</v>
      </c>
      <c r="B1420" s="0" t="n">
        <v>3400758.432</v>
      </c>
      <c r="C1420" s="0" t="n">
        <f aca="false">B1420*0.000011574</f>
        <v>39.360378091968</v>
      </c>
      <c r="D1420" s="0" t="n">
        <f aca="false">IF((((C1420*$L$1)/(SQRT($G$1)*$I$1))^(3/5))&gt;$I$2,$I$2,(((C1420*$L$1)/(SQRT($G$1)*$I$1))^(3/5)))</f>
        <v>1.34041659452588</v>
      </c>
    </row>
    <row r="1421" customFormat="false" ht="12.75" hidden="false" customHeight="false" outlineLevel="0" collapsed="false">
      <c r="A1421" s="2" t="n">
        <v>36027</v>
      </c>
      <c r="B1421" s="0" t="n">
        <v>3400758.432</v>
      </c>
      <c r="C1421" s="0" t="n">
        <f aca="false">B1421*0.000011574</f>
        <v>39.360378091968</v>
      </c>
      <c r="D1421" s="0" t="n">
        <f aca="false">IF((((C1421*$L$1)/(SQRT($G$1)*$I$1))^(3/5))&gt;$I$2,$I$2,(((C1421*$L$1)/(SQRT($G$1)*$I$1))^(3/5)))</f>
        <v>1.34041659452588</v>
      </c>
    </row>
    <row r="1422" customFormat="false" ht="12.75" hidden="false" customHeight="false" outlineLevel="0" collapsed="false">
      <c r="A1422" s="2" t="n">
        <v>36028</v>
      </c>
      <c r="B1422" s="0" t="n">
        <v>3400758.432</v>
      </c>
      <c r="C1422" s="0" t="n">
        <f aca="false">B1422*0.000011574</f>
        <v>39.360378091968</v>
      </c>
      <c r="D1422" s="0" t="n">
        <f aca="false">IF((((C1422*$L$1)/(SQRT($G$1)*$I$1))^(3/5))&gt;$I$2,$I$2,(((C1422*$L$1)/(SQRT($G$1)*$I$1))^(3/5)))</f>
        <v>1.34041659452588</v>
      </c>
    </row>
    <row r="1423" customFormat="false" ht="12.75" hidden="false" customHeight="false" outlineLevel="0" collapsed="false">
      <c r="A1423" s="2" t="n">
        <v>36029</v>
      </c>
      <c r="B1423" s="0" t="n">
        <v>3400758.432</v>
      </c>
      <c r="C1423" s="0" t="n">
        <f aca="false">B1423*0.000011574</f>
        <v>39.360378091968</v>
      </c>
      <c r="D1423" s="0" t="n">
        <f aca="false">IF((((C1423*$L$1)/(SQRT($G$1)*$I$1))^(3/5))&gt;$I$2,$I$2,(((C1423*$L$1)/(SQRT($G$1)*$I$1))^(3/5)))</f>
        <v>1.34041659452588</v>
      </c>
    </row>
    <row r="1424" customFormat="false" ht="12.75" hidden="false" customHeight="false" outlineLevel="0" collapsed="false">
      <c r="A1424" s="2" t="n">
        <v>36030</v>
      </c>
      <c r="B1424" s="0" t="n">
        <v>3425224.32</v>
      </c>
      <c r="C1424" s="0" t="n">
        <f aca="false">B1424*0.000011574</f>
        <v>39.64354627968</v>
      </c>
      <c r="D1424" s="0" t="n">
        <f aca="false">IF((((C1424*$L$1)/(SQRT($G$1)*$I$1))^(3/5))&gt;$I$2,$I$2,(((C1424*$L$1)/(SQRT($G$1)*$I$1))^(3/5)))</f>
        <v>1.34619426812954</v>
      </c>
    </row>
    <row r="1425" customFormat="false" ht="12.75" hidden="false" customHeight="false" outlineLevel="0" collapsed="false">
      <c r="A1425" s="2" t="n">
        <v>36031</v>
      </c>
      <c r="B1425" s="0" t="n">
        <v>3425224.32</v>
      </c>
      <c r="C1425" s="0" t="n">
        <f aca="false">B1425*0.000011574</f>
        <v>39.64354627968</v>
      </c>
      <c r="D1425" s="0" t="n">
        <f aca="false">IF((((C1425*$L$1)/(SQRT($G$1)*$I$1))^(3/5))&gt;$I$2,$I$2,(((C1425*$L$1)/(SQRT($G$1)*$I$1))^(3/5)))</f>
        <v>1.34619426812954</v>
      </c>
    </row>
    <row r="1426" customFormat="false" ht="12.75" hidden="false" customHeight="false" outlineLevel="0" collapsed="false">
      <c r="A1426" s="2" t="n">
        <v>36032</v>
      </c>
      <c r="B1426" s="0" t="n">
        <v>3474156.096</v>
      </c>
      <c r="C1426" s="0" t="n">
        <f aca="false">B1426*0.000011574</f>
        <v>40.209882655104</v>
      </c>
      <c r="D1426" s="0" t="n">
        <f aca="false">IF((((C1426*$L$1)/(SQRT($G$1)*$I$1))^(3/5))&gt;$I$2,$I$2,(((C1426*$L$1)/(SQRT($G$1)*$I$1))^(3/5)))</f>
        <v>1.35770032604023</v>
      </c>
    </row>
    <row r="1427" customFormat="false" ht="12.75" hidden="false" customHeight="false" outlineLevel="0" collapsed="false">
      <c r="A1427" s="2" t="n">
        <v>36033</v>
      </c>
      <c r="B1427" s="0" t="n">
        <v>3253963.104</v>
      </c>
      <c r="C1427" s="0" t="n">
        <f aca="false">B1427*0.000011574</f>
        <v>37.661368965696</v>
      </c>
      <c r="D1427" s="0" t="n">
        <f aca="false">IF((((C1427*$L$1)/(SQRT($G$1)*$I$1))^(3/5))&gt;$I$2,$I$2,(((C1427*$L$1)/(SQRT($G$1)*$I$1))^(3/5)))</f>
        <v>1.30539486576612</v>
      </c>
    </row>
    <row r="1428" customFormat="false" ht="12.75" hidden="false" customHeight="false" outlineLevel="0" collapsed="false">
      <c r="A1428" s="2" t="n">
        <v>36034</v>
      </c>
      <c r="B1428" s="0" t="n">
        <v>2813577.12</v>
      </c>
      <c r="C1428" s="0" t="n">
        <f aca="false">B1428*0.000011574</f>
        <v>32.56434158688</v>
      </c>
      <c r="D1428" s="0" t="n">
        <f aca="false">IF((((C1428*$L$1)/(SQRT($G$1)*$I$1))^(3/5))&gt;$I$2,$I$2,(((C1428*$L$1)/(SQRT($G$1)*$I$1))^(3/5)))</f>
        <v>1.1963262160391</v>
      </c>
    </row>
    <row r="1429" customFormat="false" ht="12.75" hidden="false" customHeight="false" outlineLevel="0" collapsed="false">
      <c r="A1429" s="2" t="n">
        <v>36035</v>
      </c>
      <c r="B1429" s="0" t="n">
        <v>2593384.128</v>
      </c>
      <c r="C1429" s="0" t="n">
        <f aca="false">B1429*0.000011574</f>
        <v>30.015827897472</v>
      </c>
      <c r="D1429" s="0" t="n">
        <f aca="false">IF((((C1429*$L$1)/(SQRT($G$1)*$I$1))^(3/5))&gt;$I$2,$I$2,(((C1429*$L$1)/(SQRT($G$1)*$I$1))^(3/5)))</f>
        <v>1.13923792687382</v>
      </c>
    </row>
    <row r="1430" customFormat="false" ht="12.75" hidden="false" customHeight="false" outlineLevel="0" collapsed="false">
      <c r="A1430" s="2" t="n">
        <v>36036</v>
      </c>
      <c r="B1430" s="0" t="n">
        <v>2519986.464</v>
      </c>
      <c r="C1430" s="0" t="n">
        <f aca="false">B1430*0.000011574</f>
        <v>29.166323334336</v>
      </c>
      <c r="D1430" s="0" t="n">
        <f aca="false">IF((((C1430*$L$1)/(SQRT($G$1)*$I$1))^(3/5))&gt;$I$2,$I$2,(((C1430*$L$1)/(SQRT($G$1)*$I$1))^(3/5)))</f>
        <v>1.11978140275122</v>
      </c>
    </row>
    <row r="1431" customFormat="false" ht="12.75" hidden="false" customHeight="false" outlineLevel="0" collapsed="false">
      <c r="A1431" s="2" t="n">
        <v>36037</v>
      </c>
      <c r="B1431" s="0" t="n">
        <v>2519986.464</v>
      </c>
      <c r="C1431" s="0" t="n">
        <f aca="false">B1431*0.000011574</f>
        <v>29.166323334336</v>
      </c>
      <c r="D1431" s="0" t="n">
        <f aca="false">IF((((C1431*$L$1)/(SQRT($G$1)*$I$1))^(3/5))&gt;$I$2,$I$2,(((C1431*$L$1)/(SQRT($G$1)*$I$1))^(3/5)))</f>
        <v>1.11978140275122</v>
      </c>
    </row>
    <row r="1432" customFormat="false" ht="12.75" hidden="false" customHeight="false" outlineLevel="0" collapsed="false">
      <c r="A1432" s="2" t="n">
        <v>36038</v>
      </c>
      <c r="B1432" s="0" t="n">
        <v>2544452.352</v>
      </c>
      <c r="C1432" s="0" t="n">
        <f aca="false">B1432*0.000011574</f>
        <v>29.449491522048</v>
      </c>
      <c r="D1432" s="0" t="n">
        <f aca="false">IF((((C1432*$L$1)/(SQRT($G$1)*$I$1))^(3/5))&gt;$I$2,$I$2,(((C1432*$L$1)/(SQRT($G$1)*$I$1))^(3/5)))</f>
        <v>1.1262917922518</v>
      </c>
    </row>
    <row r="1433" customFormat="false" ht="12.75" hidden="false" customHeight="false" outlineLevel="0" collapsed="false">
      <c r="A1433" s="2" t="n">
        <v>36039</v>
      </c>
      <c r="B1433" s="0" t="n">
        <v>2568918.24</v>
      </c>
      <c r="C1433" s="0" t="n">
        <f aca="false">B1433*0.000011574</f>
        <v>29.73265970976</v>
      </c>
      <c r="D1433" s="0" t="n">
        <f aca="false">IF((((C1433*$L$1)/(SQRT($G$1)*$I$1))^(3/5))&gt;$I$2,$I$2,(((C1433*$L$1)/(SQRT($G$1)*$I$1))^(3/5)))</f>
        <v>1.13277718942359</v>
      </c>
    </row>
    <row r="1434" customFormat="false" ht="12.75" hidden="false" customHeight="false" outlineLevel="0" collapsed="false">
      <c r="A1434" s="2" t="n">
        <v>36040</v>
      </c>
      <c r="B1434" s="0" t="n">
        <v>2593384.128</v>
      </c>
      <c r="C1434" s="0" t="n">
        <f aca="false">B1434*0.000011574</f>
        <v>30.015827897472</v>
      </c>
      <c r="D1434" s="0" t="n">
        <f aca="false">IF((((C1434*$L$1)/(SQRT($G$1)*$I$1))^(3/5))&gt;$I$2,$I$2,(((C1434*$L$1)/(SQRT($G$1)*$I$1))^(3/5)))</f>
        <v>1.13923792687382</v>
      </c>
    </row>
    <row r="1435" customFormat="false" ht="12.75" hidden="false" customHeight="false" outlineLevel="0" collapsed="false">
      <c r="A1435" s="2" t="n">
        <v>36041</v>
      </c>
      <c r="B1435" s="0" t="n">
        <v>2568918.24</v>
      </c>
      <c r="C1435" s="0" t="n">
        <f aca="false">B1435*0.000011574</f>
        <v>29.73265970976</v>
      </c>
      <c r="D1435" s="0" t="n">
        <f aca="false">IF((((C1435*$L$1)/(SQRT($G$1)*$I$1))^(3/5))&gt;$I$2,$I$2,(((C1435*$L$1)/(SQRT($G$1)*$I$1))^(3/5)))</f>
        <v>1.13277718942359</v>
      </c>
    </row>
    <row r="1436" customFormat="false" ht="12.75" hidden="false" customHeight="false" outlineLevel="0" collapsed="false">
      <c r="A1436" s="2" t="n">
        <v>36042</v>
      </c>
      <c r="B1436" s="0" t="n">
        <v>2495520.576</v>
      </c>
      <c r="C1436" s="0" t="n">
        <f aca="false">B1436*0.000011574</f>
        <v>28.883155146624</v>
      </c>
      <c r="D1436" s="0" t="n">
        <f aca="false">IF((((C1436*$L$1)/(SQRT($G$1)*$I$1))^(3/5))&gt;$I$2,$I$2,(((C1436*$L$1)/(SQRT($G$1)*$I$1))^(3/5)))</f>
        <v>1.11324568054916</v>
      </c>
    </row>
    <row r="1437" customFormat="false" ht="12.75" hidden="false" customHeight="false" outlineLevel="0" collapsed="false">
      <c r="A1437" s="2" t="n">
        <v>36043</v>
      </c>
      <c r="B1437" s="0" t="n">
        <v>2446588.8</v>
      </c>
      <c r="C1437" s="0" t="n">
        <f aca="false">B1437*0.000011574</f>
        <v>28.3168187712</v>
      </c>
      <c r="D1437" s="0" t="n">
        <f aca="false">IF((((C1437*$L$1)/(SQRT($G$1)*$I$1))^(3/5))&gt;$I$2,$I$2,(((C1437*$L$1)/(SQRT($G$1)*$I$1))^(3/5)))</f>
        <v>1.10009683615491</v>
      </c>
    </row>
    <row r="1438" customFormat="false" ht="12.75" hidden="false" customHeight="false" outlineLevel="0" collapsed="false">
      <c r="A1438" s="2" t="n">
        <v>36044</v>
      </c>
      <c r="B1438" s="0" t="n">
        <v>2519986.464</v>
      </c>
      <c r="C1438" s="0" t="n">
        <f aca="false">B1438*0.000011574</f>
        <v>29.166323334336</v>
      </c>
      <c r="D1438" s="0" t="n">
        <f aca="false">IF((((C1438*$L$1)/(SQRT($G$1)*$I$1))^(3/5))&gt;$I$2,$I$2,(((C1438*$L$1)/(SQRT($G$1)*$I$1))^(3/5)))</f>
        <v>1.11978140275122</v>
      </c>
    </row>
    <row r="1439" customFormat="false" ht="12.75" hidden="false" customHeight="false" outlineLevel="0" collapsed="false">
      <c r="A1439" s="2" t="n">
        <v>36045</v>
      </c>
      <c r="B1439" s="0" t="n">
        <v>2519986.464</v>
      </c>
      <c r="C1439" s="0" t="n">
        <f aca="false">B1439*0.000011574</f>
        <v>29.166323334336</v>
      </c>
      <c r="D1439" s="0" t="n">
        <f aca="false">IF((((C1439*$L$1)/(SQRT($G$1)*$I$1))^(3/5))&gt;$I$2,$I$2,(((C1439*$L$1)/(SQRT($G$1)*$I$1))^(3/5)))</f>
        <v>1.11978140275122</v>
      </c>
    </row>
    <row r="1440" customFormat="false" ht="12.75" hidden="false" customHeight="false" outlineLevel="0" collapsed="false">
      <c r="A1440" s="2" t="n">
        <v>36046</v>
      </c>
      <c r="B1440" s="0" t="n">
        <v>2495520.576</v>
      </c>
      <c r="C1440" s="0" t="n">
        <f aca="false">B1440*0.000011574</f>
        <v>28.883155146624</v>
      </c>
      <c r="D1440" s="0" t="n">
        <f aca="false">IF((((C1440*$L$1)/(SQRT($G$1)*$I$1))^(3/5))&gt;$I$2,$I$2,(((C1440*$L$1)/(SQRT($G$1)*$I$1))^(3/5)))</f>
        <v>1.11324568054916</v>
      </c>
    </row>
    <row r="1441" customFormat="false" ht="12.75" hidden="false" customHeight="false" outlineLevel="0" collapsed="false">
      <c r="A1441" s="2" t="n">
        <v>36047</v>
      </c>
      <c r="B1441" s="0" t="n">
        <v>2544452.352</v>
      </c>
      <c r="C1441" s="0" t="n">
        <f aca="false">B1441*0.000011574</f>
        <v>29.449491522048</v>
      </c>
      <c r="D1441" s="0" t="n">
        <f aca="false">IF((((C1441*$L$1)/(SQRT($G$1)*$I$1))^(3/5))&gt;$I$2,$I$2,(((C1441*$L$1)/(SQRT($G$1)*$I$1))^(3/5)))</f>
        <v>1.1262917922518</v>
      </c>
    </row>
    <row r="1442" customFormat="false" ht="12.75" hidden="false" customHeight="false" outlineLevel="0" collapsed="false">
      <c r="A1442" s="2" t="n">
        <v>36048</v>
      </c>
      <c r="B1442" s="0" t="n">
        <v>2223949.2192</v>
      </c>
      <c r="C1442" s="0" t="n">
        <f aca="false">B1442*0.000011574</f>
        <v>25.7399882630208</v>
      </c>
      <c r="D1442" s="0" t="n">
        <f aca="false">IF((((C1442*$L$1)/(SQRT($G$1)*$I$1))^(3/5))&gt;$I$2,$I$2,(((C1442*$L$1)/(SQRT($G$1)*$I$1))^(3/5)))</f>
        <v>1.03888923374872</v>
      </c>
    </row>
    <row r="1443" customFormat="false" ht="12.75" hidden="false" customHeight="false" outlineLevel="0" collapsed="false">
      <c r="A1443" s="2" t="n">
        <v>36049</v>
      </c>
      <c r="B1443" s="0" t="n">
        <v>2008649.4048</v>
      </c>
      <c r="C1443" s="0" t="n">
        <f aca="false">B1443*0.000011574</f>
        <v>23.2481082111552</v>
      </c>
      <c r="D1443" s="0" t="n">
        <f aca="false">IF((((C1443*$L$1)/(SQRT($G$1)*$I$1))^(3/5))&gt;$I$2,$I$2,(((C1443*$L$1)/(SQRT($G$1)*$I$1))^(3/5)))</f>
        <v>0.977320053148127</v>
      </c>
    </row>
    <row r="1444" customFormat="false" ht="12.75" hidden="false" customHeight="false" outlineLevel="0" collapsed="false">
      <c r="A1444" s="2" t="n">
        <v>36050</v>
      </c>
      <c r="B1444" s="0" t="n">
        <v>1974397.1616</v>
      </c>
      <c r="C1444" s="0" t="n">
        <f aca="false">B1444*0.000011574</f>
        <v>22.8516727483584</v>
      </c>
      <c r="D1444" s="0" t="n">
        <f aca="false">IF((((C1444*$L$1)/(SQRT($G$1)*$I$1))^(3/5))&gt;$I$2,$I$2,(((C1444*$L$1)/(SQRT($G$1)*$I$1))^(3/5)))</f>
        <v>0.96728629941854</v>
      </c>
    </row>
    <row r="1445" customFormat="false" ht="12.75" hidden="false" customHeight="false" outlineLevel="0" collapsed="false">
      <c r="A1445" s="2" t="n">
        <v>36051</v>
      </c>
      <c r="B1445" s="0" t="n">
        <v>1964610.8064</v>
      </c>
      <c r="C1445" s="0" t="n">
        <f aca="false">B1445*0.000011574</f>
        <v>22.7384054732736</v>
      </c>
      <c r="D1445" s="0" t="n">
        <f aca="false">IF((((C1445*$L$1)/(SQRT($G$1)*$I$1))^(3/5))&gt;$I$2,$I$2,(((C1445*$L$1)/(SQRT($G$1)*$I$1))^(3/5)))</f>
        <v>0.964406753188017</v>
      </c>
    </row>
    <row r="1446" customFormat="false" ht="12.75" hidden="false" customHeight="false" outlineLevel="0" collapsed="false">
      <c r="A1446" s="2" t="n">
        <v>36052</v>
      </c>
      <c r="B1446" s="0" t="n">
        <v>1932805.152</v>
      </c>
      <c r="C1446" s="0" t="n">
        <f aca="false">B1446*0.000011574</f>
        <v>22.370286829248</v>
      </c>
      <c r="D1446" s="0" t="n">
        <f aca="false">IF((((C1446*$L$1)/(SQRT($G$1)*$I$1))^(3/5))&gt;$I$2,$I$2,(((C1446*$L$1)/(SQRT($G$1)*$I$1))^(3/5)))</f>
        <v>0.955008353599663</v>
      </c>
    </row>
    <row r="1447" customFormat="false" ht="12.75" hidden="false" customHeight="false" outlineLevel="0" collapsed="false">
      <c r="A1447" s="2" t="n">
        <v>36053</v>
      </c>
      <c r="B1447" s="0" t="n">
        <v>1820262.0672</v>
      </c>
      <c r="C1447" s="0" t="n">
        <f aca="false">B1447*0.000011574</f>
        <v>21.0677131657728</v>
      </c>
      <c r="D1447" s="0" t="n">
        <f aca="false">IF((((C1447*$L$1)/(SQRT($G$1)*$I$1))^(3/5))&gt;$I$2,$I$2,(((C1447*$L$1)/(SQRT($G$1)*$I$1))^(3/5)))</f>
        <v>0.921244009855674</v>
      </c>
    </row>
    <row r="1448" customFormat="false" ht="12.75" hidden="false" customHeight="false" outlineLevel="0" collapsed="false">
      <c r="A1448" s="2" t="n">
        <v>36054</v>
      </c>
      <c r="B1448" s="0" t="n">
        <v>1778670.0576</v>
      </c>
      <c r="C1448" s="0" t="n">
        <f aca="false">B1448*0.000011574</f>
        <v>20.5863272466624</v>
      </c>
      <c r="D1448" s="0" t="n">
        <f aca="false">IF((((C1448*$L$1)/(SQRT($G$1)*$I$1))^(3/5))&gt;$I$2,$I$2,(((C1448*$L$1)/(SQRT($G$1)*$I$1))^(3/5)))</f>
        <v>0.908555710087208</v>
      </c>
    </row>
    <row r="1449" customFormat="false" ht="12.75" hidden="false" customHeight="false" outlineLevel="0" collapsed="false">
      <c r="A1449" s="2" t="n">
        <v>36055</v>
      </c>
      <c r="B1449" s="0" t="n">
        <v>1798242.768</v>
      </c>
      <c r="C1449" s="0" t="n">
        <f aca="false">B1449*0.000011574</f>
        <v>20.812861796832</v>
      </c>
      <c r="D1449" s="0" t="n">
        <f aca="false">IF((((C1449*$L$1)/(SQRT($G$1)*$I$1))^(3/5))&gt;$I$2,$I$2,(((C1449*$L$1)/(SQRT($G$1)*$I$1))^(3/5)))</f>
        <v>0.914541292516135</v>
      </c>
    </row>
    <row r="1450" customFormat="false" ht="12.75" hidden="false" customHeight="false" outlineLevel="0" collapsed="false">
      <c r="A1450" s="2" t="n">
        <v>36056</v>
      </c>
      <c r="B1450" s="0" t="n">
        <v>1864300.6656</v>
      </c>
      <c r="C1450" s="0" t="n">
        <f aca="false">B1450*0.000011574</f>
        <v>21.5774159036544</v>
      </c>
      <c r="D1450" s="0" t="n">
        <f aca="false">IF((((C1450*$L$1)/(SQRT($G$1)*$I$1))^(3/5))&gt;$I$2,$I$2,(((C1450*$L$1)/(SQRT($G$1)*$I$1))^(3/5)))</f>
        <v>0.934552919342889</v>
      </c>
    </row>
    <row r="1451" customFormat="false" ht="12.75" hidden="false" customHeight="false" outlineLevel="0" collapsed="false">
      <c r="A1451" s="2" t="n">
        <v>36057</v>
      </c>
      <c r="B1451" s="0" t="n">
        <v>1905892.6752</v>
      </c>
      <c r="C1451" s="0" t="n">
        <f aca="false">B1451*0.000011574</f>
        <v>22.0588018227648</v>
      </c>
      <c r="D1451" s="0" t="n">
        <f aca="false">IF((((C1451*$L$1)/(SQRT($G$1)*$I$1))^(3/5))&gt;$I$2,$I$2,(((C1451*$L$1)/(SQRT($G$1)*$I$1))^(3/5)))</f>
        <v>0.947007438455665</v>
      </c>
    </row>
    <row r="1452" customFormat="false" ht="12.75" hidden="false" customHeight="false" outlineLevel="0" collapsed="false">
      <c r="A1452" s="2" t="n">
        <v>36058</v>
      </c>
      <c r="B1452" s="0" t="n">
        <v>1927911.9744</v>
      </c>
      <c r="C1452" s="0" t="n">
        <f aca="false">B1452*0.000011574</f>
        <v>22.3136531917056</v>
      </c>
      <c r="D1452" s="0" t="n">
        <f aca="false">IF((((C1452*$L$1)/(SQRT($G$1)*$I$1))^(3/5))&gt;$I$2,$I$2,(((C1452*$L$1)/(SQRT($G$1)*$I$1))^(3/5)))</f>
        <v>0.953556972626068</v>
      </c>
    </row>
    <row r="1453" customFormat="false" ht="12.75" hidden="false" customHeight="false" outlineLevel="0" collapsed="false">
      <c r="A1453" s="2" t="n">
        <v>36059</v>
      </c>
      <c r="B1453" s="0" t="n">
        <v>1932805.152</v>
      </c>
      <c r="C1453" s="0" t="n">
        <f aca="false">B1453*0.000011574</f>
        <v>22.370286829248</v>
      </c>
      <c r="D1453" s="0" t="n">
        <f aca="false">IF((((C1453*$L$1)/(SQRT($G$1)*$I$1))^(3/5))&gt;$I$2,$I$2,(((C1453*$L$1)/(SQRT($G$1)*$I$1))^(3/5)))</f>
        <v>0.955008353599663</v>
      </c>
    </row>
    <row r="1454" customFormat="false" ht="12.75" hidden="false" customHeight="false" outlineLevel="0" collapsed="false">
      <c r="A1454" s="2" t="n">
        <v>36060</v>
      </c>
      <c r="B1454" s="0" t="n">
        <v>1930358.5632</v>
      </c>
      <c r="C1454" s="0" t="n">
        <f aca="false">B1454*0.000011574</f>
        <v>22.3419700104768</v>
      </c>
      <c r="D1454" s="0" t="n">
        <f aca="false">IF((((C1454*$L$1)/(SQRT($G$1)*$I$1))^(3/5))&gt;$I$2,$I$2,(((C1454*$L$1)/(SQRT($G$1)*$I$1))^(3/5)))</f>
        <v>0.954282847064881</v>
      </c>
    </row>
    <row r="1455" customFormat="false" ht="12.75" hidden="false" customHeight="false" outlineLevel="0" collapsed="false">
      <c r="A1455" s="2" t="n">
        <v>36061</v>
      </c>
      <c r="B1455" s="0" t="n">
        <v>1930358.5632</v>
      </c>
      <c r="C1455" s="0" t="n">
        <f aca="false">B1455*0.000011574</f>
        <v>22.3419700104768</v>
      </c>
      <c r="D1455" s="0" t="n">
        <f aca="false">IF((((C1455*$L$1)/(SQRT($G$1)*$I$1))^(3/5))&gt;$I$2,$I$2,(((C1455*$L$1)/(SQRT($G$1)*$I$1))^(3/5)))</f>
        <v>0.954282847064881</v>
      </c>
    </row>
    <row r="1456" customFormat="false" ht="12.75" hidden="false" customHeight="false" outlineLevel="0" collapsed="false">
      <c r="A1456" s="2" t="n">
        <v>36062</v>
      </c>
      <c r="B1456" s="0" t="n">
        <v>1954824.4512</v>
      </c>
      <c r="C1456" s="0" t="n">
        <f aca="false">B1456*0.000011574</f>
        <v>22.6251381981888</v>
      </c>
      <c r="D1456" s="0" t="n">
        <f aca="false">IF((((C1456*$L$1)/(SQRT($G$1)*$I$1))^(3/5))&gt;$I$2,$I$2,(((C1456*$L$1)/(SQRT($G$1)*$I$1))^(3/5)))</f>
        <v>0.961521463632475</v>
      </c>
    </row>
    <row r="1457" customFormat="false" ht="12.75" hidden="false" customHeight="false" outlineLevel="0" collapsed="false">
      <c r="A1457" s="2" t="n">
        <v>36063</v>
      </c>
      <c r="B1457" s="0" t="n">
        <v>1888766.5536</v>
      </c>
      <c r="C1457" s="0" t="n">
        <f aca="false">B1457*0.000011574</f>
        <v>21.8605840913664</v>
      </c>
      <c r="D1457" s="0" t="n">
        <f aca="false">IF((((C1457*$L$1)/(SQRT($G$1)*$I$1))^(3/5))&gt;$I$2,$I$2,(((C1457*$L$1)/(SQRT($G$1)*$I$1))^(3/5)))</f>
        <v>0.941892406976004</v>
      </c>
    </row>
    <row r="1458" customFormat="false" ht="12.75" hidden="false" customHeight="false" outlineLevel="0" collapsed="false">
      <c r="A1458" s="2" t="n">
        <v>36064</v>
      </c>
      <c r="B1458" s="0" t="n">
        <v>1849621.1328</v>
      </c>
      <c r="C1458" s="0" t="n">
        <f aca="false">B1458*0.000011574</f>
        <v>21.4075149910272</v>
      </c>
      <c r="D1458" s="0" t="n">
        <f aca="false">IF((((C1458*$L$1)/(SQRT($G$1)*$I$1))^(3/5))&gt;$I$2,$I$2,(((C1458*$L$1)/(SQRT($G$1)*$I$1))^(3/5)))</f>
        <v>0.930130729941939</v>
      </c>
    </row>
    <row r="1459" customFormat="false" ht="12.75" hidden="false" customHeight="false" outlineLevel="0" collapsed="false">
      <c r="A1459" s="2" t="n">
        <v>36065</v>
      </c>
      <c r="B1459" s="0" t="n">
        <v>1641661.0848</v>
      </c>
      <c r="C1459" s="0" t="n">
        <f aca="false">B1459*0.000011574</f>
        <v>19.0005853954752</v>
      </c>
      <c r="D1459" s="0" t="n">
        <f aca="false">IF((((C1459*$L$1)/(SQRT($G$1)*$I$1))^(3/5))&gt;$I$2,$I$2,(((C1459*$L$1)/(SQRT($G$1)*$I$1))^(3/5)))</f>
        <v>0.865893396775568</v>
      </c>
    </row>
    <row r="1460" customFormat="false" ht="12.75" hidden="false" customHeight="false" outlineLevel="0" collapsed="false">
      <c r="A1460" s="2" t="n">
        <v>36066</v>
      </c>
      <c r="B1460" s="0" t="n">
        <v>1649000.8512</v>
      </c>
      <c r="C1460" s="0" t="n">
        <f aca="false">B1460*0.000011574</f>
        <v>19.0855358517888</v>
      </c>
      <c r="D1460" s="0" t="n">
        <f aca="false">IF((((C1460*$L$1)/(SQRT($G$1)*$I$1))^(3/5))&gt;$I$2,$I$2,(((C1460*$L$1)/(SQRT($G$1)*$I$1))^(3/5)))</f>
        <v>0.868214137946857</v>
      </c>
    </row>
    <row r="1461" customFormat="false" ht="12.75" hidden="false" customHeight="false" outlineLevel="0" collapsed="false">
      <c r="A1461" s="2" t="n">
        <v>36067</v>
      </c>
      <c r="B1461" s="0" t="n">
        <v>1661233.7952</v>
      </c>
      <c r="C1461" s="0" t="n">
        <f aca="false">B1461*0.000011574</f>
        <v>19.2271199456448</v>
      </c>
      <c r="D1461" s="0" t="n">
        <f aca="false">IF((((C1461*$L$1)/(SQRT($G$1)*$I$1))^(3/5))&gt;$I$2,$I$2,(((C1461*$L$1)/(SQRT($G$1)*$I$1))^(3/5)))</f>
        <v>0.872072878715997</v>
      </c>
    </row>
    <row r="1462" customFormat="false" ht="12.75" hidden="false" customHeight="false" outlineLevel="0" collapsed="false">
      <c r="A1462" s="2" t="n">
        <v>36068</v>
      </c>
      <c r="B1462" s="0" t="n">
        <v>1685699.6832</v>
      </c>
      <c r="C1462" s="0" t="n">
        <f aca="false">B1462*0.000011574</f>
        <v>19.5102881333568</v>
      </c>
      <c r="D1462" s="0" t="n">
        <f aca="false">IF((((C1462*$L$1)/(SQRT($G$1)*$I$1))^(3/5))&gt;$I$2,$I$2,(((C1462*$L$1)/(SQRT($G$1)*$I$1))^(3/5)))</f>
        <v>0.879756428178244</v>
      </c>
    </row>
    <row r="1463" customFormat="false" ht="12.75" hidden="false" customHeight="false" outlineLevel="0" collapsed="false">
      <c r="A1463" s="2" t="n">
        <v>36069</v>
      </c>
      <c r="B1463" s="0" t="n">
        <v>1690592.8608</v>
      </c>
      <c r="C1463" s="0" t="n">
        <f aca="false">B1463*0.000011574</f>
        <v>19.5669217708992</v>
      </c>
      <c r="D1463" s="0" t="n">
        <f aca="false">IF((((C1463*$L$1)/(SQRT($G$1)*$I$1))^(3/5))&gt;$I$2,$I$2,(((C1463*$L$1)/(SQRT($G$1)*$I$1))^(3/5)))</f>
        <v>0.881287771646873</v>
      </c>
    </row>
    <row r="1464" customFormat="false" ht="12.75" hidden="false" customHeight="false" outlineLevel="0" collapsed="false">
      <c r="A1464" s="2" t="n">
        <v>36070</v>
      </c>
      <c r="B1464" s="0" t="n">
        <v>1675913.328</v>
      </c>
      <c r="C1464" s="0" t="n">
        <f aca="false">B1464*0.000011574</f>
        <v>19.397020858272</v>
      </c>
      <c r="D1464" s="0" t="n">
        <f aca="false">IF((((C1464*$L$1)/(SQRT($G$1)*$I$1))^(3/5))&gt;$I$2,$I$2,(((C1464*$L$1)/(SQRT($G$1)*$I$1))^(3/5)))</f>
        <v>0.876688396736097</v>
      </c>
    </row>
    <row r="1465" customFormat="false" ht="12.75" hidden="false" customHeight="false" outlineLevel="0" collapsed="false">
      <c r="A1465" s="2" t="n">
        <v>36071</v>
      </c>
      <c r="B1465" s="0" t="n">
        <v>1715058.7488</v>
      </c>
      <c r="C1465" s="0" t="n">
        <f aca="false">B1465*0.000011574</f>
        <v>19.8500899586112</v>
      </c>
      <c r="D1465" s="0" t="n">
        <f aca="false">IF((((C1465*$L$1)/(SQRT($G$1)*$I$1))^(3/5))&gt;$I$2,$I$2,(((C1465*$L$1)/(SQRT($G$1)*$I$1))^(3/5)))</f>
        <v>0.888918053176748</v>
      </c>
    </row>
    <row r="1466" customFormat="false" ht="12.75" hidden="false" customHeight="false" outlineLevel="0" collapsed="false">
      <c r="A1466" s="2" t="n">
        <v>36072</v>
      </c>
      <c r="B1466" s="0" t="n">
        <v>1705272.3936</v>
      </c>
      <c r="C1466" s="0" t="n">
        <f aca="false">B1466*0.000011574</f>
        <v>19.7368226835264</v>
      </c>
      <c r="D1466" s="0" t="n">
        <f aca="false">IF((((C1466*$L$1)/(SQRT($G$1)*$I$1))^(3/5))&gt;$I$2,$I$2,(((C1466*$L$1)/(SQRT($G$1)*$I$1))^(3/5)))</f>
        <v>0.885871199353262</v>
      </c>
    </row>
    <row r="1467" customFormat="false" ht="12.75" hidden="false" customHeight="false" outlineLevel="0" collapsed="false">
      <c r="A1467" s="2" t="n">
        <v>36073</v>
      </c>
      <c r="B1467" s="0" t="n">
        <v>1653894.0288</v>
      </c>
      <c r="C1467" s="0" t="n">
        <f aca="false">B1467*0.000011574</f>
        <v>19.1421694893312</v>
      </c>
      <c r="D1467" s="0" t="n">
        <f aca="false">IF((((C1467*$L$1)/(SQRT($G$1)*$I$1))^(3/5))&gt;$I$2,$I$2,(((C1467*$L$1)/(SQRT($G$1)*$I$1))^(3/5)))</f>
        <v>0.869759003684981</v>
      </c>
    </row>
    <row r="1468" customFormat="false" ht="12.75" hidden="false" customHeight="false" outlineLevel="0" collapsed="false">
      <c r="A1468" s="2" t="n">
        <v>36074</v>
      </c>
      <c r="B1468" s="0" t="n">
        <v>1651447.44</v>
      </c>
      <c r="C1468" s="0" t="n">
        <f aca="false">B1468*0.000011574</f>
        <v>19.11385267056</v>
      </c>
      <c r="D1468" s="0" t="n">
        <f aca="false">IF((((C1468*$L$1)/(SQRT($G$1)*$I$1))^(3/5))&gt;$I$2,$I$2,(((C1468*$L$1)/(SQRT($G$1)*$I$1))^(3/5)))</f>
        <v>0.868986799685011</v>
      </c>
    </row>
    <row r="1469" customFormat="false" ht="12.75" hidden="false" customHeight="false" outlineLevel="0" collapsed="false">
      <c r="A1469" s="2" t="n">
        <v>36075</v>
      </c>
      <c r="B1469" s="0" t="n">
        <v>1702825.8048</v>
      </c>
      <c r="C1469" s="0" t="n">
        <f aca="false">B1469*0.000011574</f>
        <v>19.7085058647552</v>
      </c>
      <c r="D1469" s="0" t="n">
        <f aca="false">IF((((C1469*$L$1)/(SQRT($G$1)*$I$1))^(3/5))&gt;$I$2,$I$2,(((C1469*$L$1)/(SQRT($G$1)*$I$1))^(3/5)))</f>
        <v>0.885108393988706</v>
      </c>
    </row>
    <row r="1470" customFormat="false" ht="12.75" hidden="false" customHeight="false" outlineLevel="0" collapsed="false">
      <c r="A1470" s="2" t="n">
        <v>36076</v>
      </c>
      <c r="B1470" s="0" t="n">
        <v>1754204.1696</v>
      </c>
      <c r="C1470" s="0" t="n">
        <f aca="false">B1470*0.000011574</f>
        <v>20.3031590589504</v>
      </c>
      <c r="D1470" s="0" t="n">
        <f aca="false">IF((((C1470*$L$1)/(SQRT($G$1)*$I$1))^(3/5))&gt;$I$2,$I$2,(((C1470*$L$1)/(SQRT($G$1)*$I$1))^(3/5)))</f>
        <v>0.901036551736377</v>
      </c>
    </row>
    <row r="1471" customFormat="false" ht="12.75" hidden="false" customHeight="false" outlineLevel="0" collapsed="false">
      <c r="A1471" s="2" t="n">
        <v>36077</v>
      </c>
      <c r="B1471" s="0" t="n">
        <v>1827601.8336</v>
      </c>
      <c r="C1471" s="0" t="n">
        <f aca="false">B1471*0.000011574</f>
        <v>21.1526636220864</v>
      </c>
      <c r="D1471" s="0" t="n">
        <f aca="false">IF((((C1471*$L$1)/(SQRT($G$1)*$I$1))^(3/5))&gt;$I$2,$I$2,(((C1471*$L$1)/(SQRT($G$1)*$I$1))^(3/5)))</f>
        <v>0.923471031950274</v>
      </c>
    </row>
    <row r="1472" customFormat="false" ht="12.75" hidden="false" customHeight="false" outlineLevel="0" collapsed="false">
      <c r="A1472" s="2" t="n">
        <v>36078</v>
      </c>
      <c r="B1472" s="0" t="n">
        <v>1025120.7072</v>
      </c>
      <c r="C1472" s="0" t="n">
        <f aca="false">B1472*0.000011574</f>
        <v>11.8647470651328</v>
      </c>
      <c r="D1472" s="0" t="n">
        <f aca="false">IF((((C1472*$L$1)/(SQRT($G$1)*$I$1))^(3/5))&gt;$I$2,$I$2,(((C1472*$L$1)/(SQRT($G$1)*$I$1))^(3/5)))</f>
        <v>0.652768711193303</v>
      </c>
    </row>
    <row r="1473" customFormat="false" ht="12.75" hidden="false" customHeight="false" outlineLevel="0" collapsed="false">
      <c r="A1473" s="2" t="n">
        <v>36079</v>
      </c>
      <c r="B1473" s="0" t="n">
        <v>670365.3312</v>
      </c>
      <c r="C1473" s="0" t="n">
        <f aca="false">B1473*0.000011574</f>
        <v>7.7588083433088</v>
      </c>
      <c r="D1473" s="0" t="n">
        <f aca="false">IF((((C1473*$L$1)/(SQRT($G$1)*$I$1))^(3/5))&gt;$I$2,$I$2,(((C1473*$L$1)/(SQRT($G$1)*$I$1))^(3/5)))</f>
        <v>0.505919306992445</v>
      </c>
    </row>
    <row r="1474" customFormat="false" ht="12.75" hidden="false" customHeight="false" outlineLevel="0" collapsed="false">
      <c r="A1474" s="2" t="n">
        <v>36080</v>
      </c>
      <c r="B1474" s="0" t="n">
        <v>802481.1264</v>
      </c>
      <c r="C1474" s="0" t="n">
        <f aca="false">B1474*0.000011574</f>
        <v>9.2879165569536</v>
      </c>
      <c r="D1474" s="0" t="n">
        <f aca="false">IF((((C1474*$L$1)/(SQRT($G$1)*$I$1))^(3/5))&gt;$I$2,$I$2,(((C1474*$L$1)/(SQRT($G$1)*$I$1))^(3/5)))</f>
        <v>0.563579544732718</v>
      </c>
    </row>
    <row r="1475" customFormat="false" ht="12.75" hidden="false" customHeight="false" outlineLevel="0" collapsed="false">
      <c r="A1475" s="2" t="n">
        <v>36081</v>
      </c>
      <c r="B1475" s="0" t="n">
        <v>885665.1456</v>
      </c>
      <c r="C1475" s="0" t="n">
        <f aca="false">B1475*0.000011574</f>
        <v>10.2506883951744</v>
      </c>
      <c r="D1475" s="0" t="n">
        <f aca="false">IF((((C1475*$L$1)/(SQRT($G$1)*$I$1))^(3/5))&gt;$I$2,$I$2,(((C1475*$L$1)/(SQRT($G$1)*$I$1))^(3/5)))</f>
        <v>0.597937867162252</v>
      </c>
    </row>
    <row r="1476" customFormat="false" ht="12.75" hidden="false" customHeight="false" outlineLevel="0" collapsed="false">
      <c r="A1476" s="2" t="n">
        <v>36082</v>
      </c>
      <c r="B1476" s="0" t="n">
        <v>1000654.8192</v>
      </c>
      <c r="C1476" s="0" t="n">
        <f aca="false">B1476*0.000011574</f>
        <v>11.5815788774208</v>
      </c>
      <c r="D1476" s="0" t="n">
        <f aca="false">IF((((C1476*$L$1)/(SQRT($G$1)*$I$1))^(3/5))&gt;$I$2,$I$2,(((C1476*$L$1)/(SQRT($G$1)*$I$1))^(3/5)))</f>
        <v>0.643376065457787</v>
      </c>
    </row>
    <row r="1477" customFormat="false" ht="12.75" hidden="false" customHeight="false" outlineLevel="0" collapsed="false">
      <c r="A1477" s="2" t="n">
        <v>36083</v>
      </c>
      <c r="B1477" s="0" t="n">
        <v>812267.4816</v>
      </c>
      <c r="C1477" s="0" t="n">
        <f aca="false">B1477*0.000011574</f>
        <v>9.4011838320384</v>
      </c>
      <c r="D1477" s="0" t="n">
        <f aca="false">IF((((C1477*$L$1)/(SQRT($G$1)*$I$1))^(3/5))&gt;$I$2,$I$2,(((C1477*$L$1)/(SQRT($G$1)*$I$1))^(3/5)))</f>
        <v>0.567693296390362</v>
      </c>
    </row>
    <row r="1478" customFormat="false" ht="12.75" hidden="false" customHeight="false" outlineLevel="0" collapsed="false">
      <c r="A1478" s="2" t="n">
        <v>36084</v>
      </c>
      <c r="B1478" s="0" t="n">
        <v>694831.2192</v>
      </c>
      <c r="C1478" s="0" t="n">
        <f aca="false">B1478*0.000011574</f>
        <v>8.0419765310208</v>
      </c>
      <c r="D1478" s="0" t="n">
        <f aca="false">IF((((C1478*$L$1)/(SQRT($G$1)*$I$1))^(3/5))&gt;$I$2,$I$2,(((C1478*$L$1)/(SQRT($G$1)*$I$1))^(3/5)))</f>
        <v>0.516918314652465</v>
      </c>
    </row>
    <row r="1479" customFormat="false" ht="12.75" hidden="false" customHeight="false" outlineLevel="0" collapsed="false">
      <c r="A1479" s="2" t="n">
        <v>36085</v>
      </c>
      <c r="B1479" s="0" t="n">
        <v>694831.2192</v>
      </c>
      <c r="C1479" s="0" t="n">
        <f aca="false">B1479*0.000011574</f>
        <v>8.0419765310208</v>
      </c>
      <c r="D1479" s="0" t="n">
        <f aca="false">IF((((C1479*$L$1)/(SQRT($G$1)*$I$1))^(3/5))&gt;$I$2,$I$2,(((C1479*$L$1)/(SQRT($G$1)*$I$1))^(3/5)))</f>
        <v>0.516918314652465</v>
      </c>
    </row>
    <row r="1480" customFormat="false" ht="12.75" hidden="false" customHeight="false" outlineLevel="0" collapsed="false">
      <c r="A1480" s="2" t="n">
        <v>36086</v>
      </c>
      <c r="B1480" s="0" t="n">
        <v>689938.0416</v>
      </c>
      <c r="C1480" s="0" t="n">
        <f aca="false">B1480*0.000011574</f>
        <v>7.9853428934784</v>
      </c>
      <c r="D1480" s="0" t="n">
        <f aca="false">IF((((C1480*$L$1)/(SQRT($G$1)*$I$1))^(3/5))&gt;$I$2,$I$2,(((C1480*$L$1)/(SQRT($G$1)*$I$1))^(3/5)))</f>
        <v>0.514731066322433</v>
      </c>
    </row>
    <row r="1481" customFormat="false" ht="12.75" hidden="false" customHeight="false" outlineLevel="0" collapsed="false">
      <c r="A1481" s="2" t="n">
        <v>36087</v>
      </c>
      <c r="B1481" s="0" t="n">
        <v>1052033.184</v>
      </c>
      <c r="C1481" s="0" t="n">
        <f aca="false">B1481*0.000011574</f>
        <v>12.176232071616</v>
      </c>
      <c r="D1481" s="0" t="n">
        <f aca="false">IF((((C1481*$L$1)/(SQRT($G$1)*$I$1))^(3/5))&gt;$I$2,$I$2,(((C1481*$L$1)/(SQRT($G$1)*$I$1))^(3/5)))</f>
        <v>0.662997649945844</v>
      </c>
    </row>
    <row r="1482" customFormat="false" ht="12.75" hidden="false" customHeight="false" outlineLevel="0" collapsed="false">
      <c r="A1482" s="2" t="n">
        <v>36088</v>
      </c>
      <c r="B1482" s="0" t="n">
        <v>1392109.0272</v>
      </c>
      <c r="C1482" s="0" t="n">
        <f aca="false">B1482*0.000011574</f>
        <v>16.1122698808128</v>
      </c>
      <c r="D1482" s="0" t="n">
        <f aca="false">IF((((C1482*$L$1)/(SQRT($G$1)*$I$1))^(3/5))&gt;$I$2,$I$2,(((C1482*$L$1)/(SQRT($G$1)*$I$1))^(3/5)))</f>
        <v>0.784329004458359</v>
      </c>
    </row>
    <row r="1483" customFormat="false" ht="12.75" hidden="false" customHeight="false" outlineLevel="0" collapsed="false">
      <c r="A1483" s="2" t="n">
        <v>36089</v>
      </c>
      <c r="B1483" s="0" t="n">
        <v>780461.8272</v>
      </c>
      <c r="C1483" s="0" t="n">
        <f aca="false">B1483*0.000011574</f>
        <v>9.0330651880128</v>
      </c>
      <c r="D1483" s="0" t="n">
        <f aca="false">IF((((C1483*$L$1)/(SQRT($G$1)*$I$1))^(3/5))&gt;$I$2,$I$2,(((C1483*$L$1)/(SQRT($G$1)*$I$1))^(3/5)))</f>
        <v>0.554249519778663</v>
      </c>
    </row>
    <row r="1484" customFormat="false" ht="12.75" hidden="false" customHeight="false" outlineLevel="0" collapsed="false">
      <c r="A1484" s="2" t="n">
        <v>36090</v>
      </c>
      <c r="B1484" s="0" t="n">
        <v>753549.3504</v>
      </c>
      <c r="C1484" s="0" t="n">
        <f aca="false">B1484*0.000011574</f>
        <v>8.7215801815296</v>
      </c>
      <c r="D1484" s="0" t="n">
        <f aca="false">IF((((C1484*$L$1)/(SQRT($G$1)*$I$1))^(3/5))&gt;$I$2,$I$2,(((C1484*$L$1)/(SQRT($G$1)*$I$1))^(3/5)))</f>
        <v>0.54270190439484</v>
      </c>
    </row>
    <row r="1485" customFormat="false" ht="12.75" hidden="false" customHeight="false" outlineLevel="0" collapsed="false">
      <c r="A1485" s="2" t="n">
        <v>36091</v>
      </c>
      <c r="B1485" s="0" t="n">
        <v>699724.3968</v>
      </c>
      <c r="C1485" s="0" t="n">
        <f aca="false">B1485*0.000011574</f>
        <v>8.0986101685632</v>
      </c>
      <c r="D1485" s="0" t="n">
        <f aca="false">IF((((C1485*$L$1)/(SQRT($G$1)*$I$1))^(3/5))&gt;$I$2,$I$2,(((C1485*$L$1)/(SQRT($G$1)*$I$1))^(3/5)))</f>
        <v>0.519099410328347</v>
      </c>
    </row>
    <row r="1486" customFormat="false" ht="12.75" hidden="false" customHeight="false" outlineLevel="0" collapsed="false">
      <c r="A1486" s="2" t="n">
        <v>36092</v>
      </c>
      <c r="B1486" s="0" t="n">
        <v>599414.256</v>
      </c>
      <c r="C1486" s="0" t="n">
        <f aca="false">B1486*0.000011574</f>
        <v>6.937620598944</v>
      </c>
      <c r="D1486" s="0" t="n">
        <f aca="false">IF((((C1486*$L$1)/(SQRT($G$1)*$I$1))^(3/5))&gt;$I$2,$I$2,(((C1486*$L$1)/(SQRT($G$1)*$I$1))^(3/5)))</f>
        <v>0.473075618984665</v>
      </c>
    </row>
    <row r="1487" customFormat="false" ht="12.75" hidden="false" customHeight="false" outlineLevel="0" collapsed="false">
      <c r="A1487" s="2" t="n">
        <v>36093</v>
      </c>
      <c r="B1487" s="0" t="n">
        <v>596967.6672</v>
      </c>
      <c r="C1487" s="0" t="n">
        <f aca="false">B1487*0.000011574</f>
        <v>6.9093037801728</v>
      </c>
      <c r="D1487" s="0" t="n">
        <f aca="false">IF((((C1487*$L$1)/(SQRT($G$1)*$I$1))^(3/5))&gt;$I$2,$I$2,(((C1487*$L$1)/(SQRT($G$1)*$I$1))^(3/5)))</f>
        <v>0.471916118885338</v>
      </c>
    </row>
    <row r="1488" customFormat="false" ht="12.75" hidden="false" customHeight="false" outlineLevel="0" collapsed="false">
      <c r="A1488" s="2" t="n">
        <v>36094</v>
      </c>
      <c r="B1488" s="0" t="n">
        <v>596967.6672</v>
      </c>
      <c r="C1488" s="0" t="n">
        <f aca="false">B1488*0.000011574</f>
        <v>6.9093037801728</v>
      </c>
      <c r="D1488" s="0" t="n">
        <f aca="false">IF((((C1488*$L$1)/(SQRT($G$1)*$I$1))^(3/5))&gt;$I$2,$I$2,(((C1488*$L$1)/(SQRT($G$1)*$I$1))^(3/5)))</f>
        <v>0.471916118885338</v>
      </c>
    </row>
    <row r="1489" customFormat="false" ht="12.75" hidden="false" customHeight="false" outlineLevel="0" collapsed="false">
      <c r="A1489" s="2" t="n">
        <v>36095</v>
      </c>
      <c r="B1489" s="0" t="n">
        <v>611647.2</v>
      </c>
      <c r="C1489" s="0" t="n">
        <f aca="false">B1489*0.000011574</f>
        <v>7.0792046928</v>
      </c>
      <c r="D1489" s="0" t="n">
        <f aca="false">IF((((C1489*$L$1)/(SQRT($G$1)*$I$1))^(3/5))&gt;$I$2,$I$2,(((C1489*$L$1)/(SQRT($G$1)*$I$1))^(3/5)))</f>
        <v>0.478844960197469</v>
      </c>
    </row>
    <row r="1490" customFormat="false" ht="12.75" hidden="false" customHeight="false" outlineLevel="0" collapsed="false">
      <c r="A1490" s="2" t="n">
        <v>36096</v>
      </c>
      <c r="B1490" s="0" t="n">
        <v>623880.144</v>
      </c>
      <c r="C1490" s="0" t="n">
        <f aca="false">B1490*0.000011574</f>
        <v>7.220788786656</v>
      </c>
      <c r="D1490" s="0" t="n">
        <f aca="false">IF((((C1490*$L$1)/(SQRT($G$1)*$I$1))^(3/5))&gt;$I$2,$I$2,(((C1490*$L$1)/(SQRT($G$1)*$I$1))^(3/5)))</f>
        <v>0.484568327144525</v>
      </c>
    </row>
    <row r="1491" customFormat="false" ht="12.75" hidden="false" customHeight="false" outlineLevel="0" collapsed="false">
      <c r="A1491" s="2" t="n">
        <v>36097</v>
      </c>
      <c r="B1491" s="0" t="n">
        <v>616540.3776</v>
      </c>
      <c r="C1491" s="0" t="n">
        <f aca="false">B1491*0.000011574</f>
        <v>7.1358383303424</v>
      </c>
      <c r="D1491" s="0" t="n">
        <f aca="false">IF((((C1491*$L$1)/(SQRT($G$1)*$I$1))^(3/5))&gt;$I$2,$I$2,(((C1491*$L$1)/(SQRT($G$1)*$I$1))^(3/5)))</f>
        <v>0.48113975214102</v>
      </c>
    </row>
    <row r="1492" customFormat="false" ht="12.75" hidden="false" customHeight="false" outlineLevel="0" collapsed="false">
      <c r="A1492" s="2" t="n">
        <v>36098</v>
      </c>
      <c r="B1492" s="0" t="n">
        <v>614093.7888</v>
      </c>
      <c r="C1492" s="0" t="n">
        <f aca="false">B1492*0.000011574</f>
        <v>7.1075215115712</v>
      </c>
      <c r="D1492" s="0" t="n">
        <f aca="false">IF((((C1492*$L$1)/(SQRT($G$1)*$I$1))^(3/5))&gt;$I$2,$I$2,(((C1492*$L$1)/(SQRT($G$1)*$I$1))^(3/5)))</f>
        <v>0.479993270431692</v>
      </c>
    </row>
    <row r="1493" customFormat="false" ht="12.75" hidden="false" customHeight="false" outlineLevel="0" collapsed="false">
      <c r="A1493" s="2" t="n">
        <v>36099</v>
      </c>
      <c r="B1493" s="0" t="n">
        <v>614093.7888</v>
      </c>
      <c r="C1493" s="0" t="n">
        <f aca="false">B1493*0.000011574</f>
        <v>7.1075215115712</v>
      </c>
      <c r="D1493" s="0" t="n">
        <f aca="false">IF((((C1493*$L$1)/(SQRT($G$1)*$I$1))^(3/5))&gt;$I$2,$I$2,(((C1493*$L$1)/(SQRT($G$1)*$I$1))^(3/5)))</f>
        <v>0.479993270431692</v>
      </c>
    </row>
    <row r="1494" customFormat="false" ht="12.75" hidden="false" customHeight="false" outlineLevel="0" collapsed="false">
      <c r="A1494" s="2" t="n">
        <v>36100</v>
      </c>
      <c r="B1494" s="0" t="n">
        <v>611647.2</v>
      </c>
      <c r="C1494" s="0" t="n">
        <f aca="false">B1494*0.000011574</f>
        <v>7.0792046928</v>
      </c>
      <c r="D1494" s="0" t="n">
        <f aca="false">IF((((C1494*$L$1)/(SQRT($G$1)*$I$1))^(3/5))&gt;$I$2,$I$2,(((C1494*$L$1)/(SQRT($G$1)*$I$1))^(3/5)))</f>
        <v>0.478844960197469</v>
      </c>
    </row>
    <row r="1495" customFormat="false" ht="12.75" hidden="false" customHeight="false" outlineLevel="0" collapsed="false">
      <c r="A1495" s="2" t="n">
        <v>36101</v>
      </c>
      <c r="B1495" s="0" t="n">
        <v>611647.2</v>
      </c>
      <c r="C1495" s="0" t="n">
        <f aca="false">B1495*0.000011574</f>
        <v>7.0792046928</v>
      </c>
      <c r="D1495" s="0" t="n">
        <f aca="false">IF((((C1495*$L$1)/(SQRT($G$1)*$I$1))^(3/5))&gt;$I$2,$I$2,(((C1495*$L$1)/(SQRT($G$1)*$I$1))^(3/5)))</f>
        <v>0.478844960197469</v>
      </c>
    </row>
    <row r="1496" customFormat="false" ht="12.75" hidden="false" customHeight="false" outlineLevel="0" collapsed="false">
      <c r="A1496" s="2" t="n">
        <v>36102</v>
      </c>
      <c r="B1496" s="0" t="n">
        <v>623880.144</v>
      </c>
      <c r="C1496" s="0" t="n">
        <f aca="false">B1496*0.000011574</f>
        <v>7.220788786656</v>
      </c>
      <c r="D1496" s="0" t="n">
        <f aca="false">IF((((C1496*$L$1)/(SQRT($G$1)*$I$1))^(3/5))&gt;$I$2,$I$2,(((C1496*$L$1)/(SQRT($G$1)*$I$1))^(3/5)))</f>
        <v>0.484568327144525</v>
      </c>
    </row>
    <row r="1497" customFormat="false" ht="12.75" hidden="false" customHeight="false" outlineLevel="0" collapsed="false">
      <c r="A1497" s="2" t="n">
        <v>36103</v>
      </c>
      <c r="B1497" s="0" t="n">
        <v>628773.3216</v>
      </c>
      <c r="C1497" s="0" t="n">
        <f aca="false">B1497*0.000011574</f>
        <v>7.2774224241984</v>
      </c>
      <c r="D1497" s="0" t="n">
        <f aca="false">IF((((C1497*$L$1)/(SQRT($G$1)*$I$1))^(3/5))&gt;$I$2,$I$2,(((C1497*$L$1)/(SQRT($G$1)*$I$1))^(3/5)))</f>
        <v>0.486845084739977</v>
      </c>
    </row>
    <row r="1498" customFormat="false" ht="12.75" hidden="false" customHeight="false" outlineLevel="0" collapsed="false">
      <c r="A1498" s="2" t="n">
        <v>36104</v>
      </c>
      <c r="B1498" s="0" t="n">
        <v>623880.144</v>
      </c>
      <c r="C1498" s="0" t="n">
        <f aca="false">B1498*0.000011574</f>
        <v>7.220788786656</v>
      </c>
      <c r="D1498" s="0" t="n">
        <f aca="false">IF((((C1498*$L$1)/(SQRT($G$1)*$I$1))^(3/5))&gt;$I$2,$I$2,(((C1498*$L$1)/(SQRT($G$1)*$I$1))^(3/5)))</f>
        <v>0.484568327144525</v>
      </c>
    </row>
    <row r="1499" customFormat="false" ht="12.75" hidden="false" customHeight="false" outlineLevel="0" collapsed="false">
      <c r="A1499" s="2" t="n">
        <v>36105</v>
      </c>
      <c r="B1499" s="0" t="n">
        <v>614093.7888</v>
      </c>
      <c r="C1499" s="0" t="n">
        <f aca="false">B1499*0.000011574</f>
        <v>7.1075215115712</v>
      </c>
      <c r="D1499" s="0" t="n">
        <f aca="false">IF((((C1499*$L$1)/(SQRT($G$1)*$I$1))^(3/5))&gt;$I$2,$I$2,(((C1499*$L$1)/(SQRT($G$1)*$I$1))^(3/5)))</f>
        <v>0.479993270431692</v>
      </c>
    </row>
    <row r="1500" customFormat="false" ht="12.75" hidden="false" customHeight="false" outlineLevel="0" collapsed="false">
      <c r="A1500" s="2" t="n">
        <v>36106</v>
      </c>
      <c r="B1500" s="0" t="n">
        <v>614093.7888</v>
      </c>
      <c r="C1500" s="0" t="n">
        <f aca="false">B1500*0.000011574</f>
        <v>7.1075215115712</v>
      </c>
      <c r="D1500" s="0" t="n">
        <f aca="false">IF((((C1500*$L$1)/(SQRT($G$1)*$I$1))^(3/5))&gt;$I$2,$I$2,(((C1500*$L$1)/(SQRT($G$1)*$I$1))^(3/5)))</f>
        <v>0.479993270431692</v>
      </c>
    </row>
    <row r="1501" customFormat="false" ht="12.75" hidden="false" customHeight="false" outlineLevel="0" collapsed="false">
      <c r="A1501" s="2" t="n">
        <v>36107</v>
      </c>
      <c r="B1501" s="0" t="n">
        <v>621433.5552</v>
      </c>
      <c r="C1501" s="0" t="n">
        <f aca="false">B1501*0.000011574</f>
        <v>7.1924719678848</v>
      </c>
      <c r="D1501" s="0" t="n">
        <f aca="false">IF((((C1501*$L$1)/(SQRT($G$1)*$I$1))^(3/5))&gt;$I$2,$I$2,(((C1501*$L$1)/(SQRT($G$1)*$I$1))^(3/5)))</f>
        <v>0.483427270490647</v>
      </c>
    </row>
    <row r="1502" customFormat="false" ht="12.75" hidden="false" customHeight="false" outlineLevel="0" collapsed="false">
      <c r="A1502" s="2" t="n">
        <v>36108</v>
      </c>
      <c r="B1502" s="0" t="n">
        <v>614093.7888</v>
      </c>
      <c r="C1502" s="0" t="n">
        <f aca="false">B1502*0.000011574</f>
        <v>7.1075215115712</v>
      </c>
      <c r="D1502" s="0" t="n">
        <f aca="false">IF((((C1502*$L$1)/(SQRT($G$1)*$I$1))^(3/5))&gt;$I$2,$I$2,(((C1502*$L$1)/(SQRT($G$1)*$I$1))^(3/5)))</f>
        <v>0.479993270431692</v>
      </c>
    </row>
    <row r="1503" customFormat="false" ht="12.75" hidden="false" customHeight="false" outlineLevel="0" collapsed="false">
      <c r="A1503" s="2" t="n">
        <v>36109</v>
      </c>
      <c r="B1503" s="0" t="n">
        <v>609200.6112</v>
      </c>
      <c r="C1503" s="0" t="n">
        <f aca="false">B1503*0.000011574</f>
        <v>7.0508878740288</v>
      </c>
      <c r="D1503" s="0" t="n">
        <f aca="false">IF((((C1503*$L$1)/(SQRT($G$1)*$I$1))^(3/5))&gt;$I$2,$I$2,(((C1503*$L$1)/(SQRT($G$1)*$I$1))^(3/5)))</f>
        <v>0.477694811190361</v>
      </c>
    </row>
    <row r="1504" customFormat="false" ht="12.75" hidden="false" customHeight="false" outlineLevel="0" collapsed="false">
      <c r="A1504" s="2" t="n">
        <v>36110</v>
      </c>
      <c r="B1504" s="0" t="n">
        <v>604307.4336</v>
      </c>
      <c r="C1504" s="0" t="n">
        <f aca="false">B1504*0.000011574</f>
        <v>6.9942542364864</v>
      </c>
      <c r="D1504" s="0" t="n">
        <f aca="false">IF((((C1504*$L$1)/(SQRT($G$1)*$I$1))^(3/5))&gt;$I$2,$I$2,(((C1504*$L$1)/(SQRT($G$1)*$I$1))^(3/5)))</f>
        <v>0.475388955369894</v>
      </c>
    </row>
    <row r="1505" customFormat="false" ht="12.75" hidden="false" customHeight="false" outlineLevel="0" collapsed="false">
      <c r="A1505" s="2" t="n">
        <v>36111</v>
      </c>
      <c r="B1505" s="0" t="n">
        <v>609200.6112</v>
      </c>
      <c r="C1505" s="0" t="n">
        <f aca="false">B1505*0.000011574</f>
        <v>7.0508878740288</v>
      </c>
      <c r="D1505" s="0" t="n">
        <f aca="false">IF((((C1505*$L$1)/(SQRT($G$1)*$I$1))^(3/5))&gt;$I$2,$I$2,(((C1505*$L$1)/(SQRT($G$1)*$I$1))^(3/5)))</f>
        <v>0.477694811190361</v>
      </c>
    </row>
    <row r="1506" customFormat="false" ht="12.75" hidden="false" customHeight="false" outlineLevel="0" collapsed="false">
      <c r="A1506" s="2" t="n">
        <v>36112</v>
      </c>
      <c r="B1506" s="0" t="n">
        <v>609200.6112</v>
      </c>
      <c r="C1506" s="0" t="n">
        <f aca="false">B1506*0.000011574</f>
        <v>7.0508878740288</v>
      </c>
      <c r="D1506" s="0" t="n">
        <f aca="false">IF((((C1506*$L$1)/(SQRT($G$1)*$I$1))^(3/5))&gt;$I$2,$I$2,(((C1506*$L$1)/(SQRT($G$1)*$I$1))^(3/5)))</f>
        <v>0.477694811190361</v>
      </c>
    </row>
    <row r="1507" customFormat="false" ht="12.75" hidden="false" customHeight="false" outlineLevel="0" collapsed="false">
      <c r="A1507" s="2" t="n">
        <v>36113</v>
      </c>
      <c r="B1507" s="0" t="n">
        <v>621433.5552</v>
      </c>
      <c r="C1507" s="0" t="n">
        <f aca="false">B1507*0.000011574</f>
        <v>7.1924719678848</v>
      </c>
      <c r="D1507" s="0" t="n">
        <f aca="false">IF((((C1507*$L$1)/(SQRT($G$1)*$I$1))^(3/5))&gt;$I$2,$I$2,(((C1507*$L$1)/(SQRT($G$1)*$I$1))^(3/5)))</f>
        <v>0.483427270490647</v>
      </c>
    </row>
    <row r="1508" customFormat="false" ht="12.75" hidden="false" customHeight="false" outlineLevel="0" collapsed="false">
      <c r="A1508" s="2" t="n">
        <v>36114</v>
      </c>
      <c r="B1508" s="0" t="n">
        <v>614093.7888</v>
      </c>
      <c r="C1508" s="0" t="n">
        <f aca="false">B1508*0.000011574</f>
        <v>7.1075215115712</v>
      </c>
      <c r="D1508" s="0" t="n">
        <f aca="false">IF((((C1508*$L$1)/(SQRT($G$1)*$I$1))^(3/5))&gt;$I$2,$I$2,(((C1508*$L$1)/(SQRT($G$1)*$I$1))^(3/5)))</f>
        <v>0.479993270431692</v>
      </c>
    </row>
    <row r="1509" customFormat="false" ht="12.75" hidden="false" customHeight="false" outlineLevel="0" collapsed="false">
      <c r="A1509" s="2" t="n">
        <v>36115</v>
      </c>
      <c r="B1509" s="0" t="n">
        <v>614093.7888</v>
      </c>
      <c r="C1509" s="0" t="n">
        <f aca="false">B1509*0.000011574</f>
        <v>7.1075215115712</v>
      </c>
      <c r="D1509" s="0" t="n">
        <f aca="false">IF((((C1509*$L$1)/(SQRT($G$1)*$I$1))^(3/5))&gt;$I$2,$I$2,(((C1509*$L$1)/(SQRT($G$1)*$I$1))^(3/5)))</f>
        <v>0.479993270431692</v>
      </c>
    </row>
    <row r="1510" customFormat="false" ht="12.75" hidden="false" customHeight="false" outlineLevel="0" collapsed="false">
      <c r="A1510" s="2" t="n">
        <v>36116</v>
      </c>
      <c r="B1510" s="0" t="n">
        <v>618986.9664</v>
      </c>
      <c r="C1510" s="0" t="n">
        <f aca="false">B1510*0.000011574</f>
        <v>7.1641551491136</v>
      </c>
      <c r="D1510" s="0" t="n">
        <f aca="false">IF((((C1510*$L$1)/(SQRT($G$1)*$I$1))^(3/5))&gt;$I$2,$I$2,(((C1510*$L$1)/(SQRT($G$1)*$I$1))^(3/5)))</f>
        <v>0.482284415475921</v>
      </c>
    </row>
    <row r="1511" customFormat="false" ht="12.75" hidden="false" customHeight="false" outlineLevel="0" collapsed="false">
      <c r="A1511" s="2" t="n">
        <v>36117</v>
      </c>
      <c r="B1511" s="0" t="n">
        <v>623880.144</v>
      </c>
      <c r="C1511" s="0" t="n">
        <f aca="false">B1511*0.000011574</f>
        <v>7.220788786656</v>
      </c>
      <c r="D1511" s="0" t="n">
        <f aca="false">IF((((C1511*$L$1)/(SQRT($G$1)*$I$1))^(3/5))&gt;$I$2,$I$2,(((C1511*$L$1)/(SQRT($G$1)*$I$1))^(3/5)))</f>
        <v>0.484568327144525</v>
      </c>
    </row>
    <row r="1512" customFormat="false" ht="12.75" hidden="false" customHeight="false" outlineLevel="0" collapsed="false">
      <c r="A1512" s="2" t="n">
        <v>36118</v>
      </c>
      <c r="B1512" s="0" t="n">
        <v>618986.9664</v>
      </c>
      <c r="C1512" s="0" t="n">
        <f aca="false">B1512*0.000011574</f>
        <v>7.1641551491136</v>
      </c>
      <c r="D1512" s="0" t="n">
        <f aca="false">IF((((C1512*$L$1)/(SQRT($G$1)*$I$1))^(3/5))&gt;$I$2,$I$2,(((C1512*$L$1)/(SQRT($G$1)*$I$1))^(3/5)))</f>
        <v>0.482284415475921</v>
      </c>
    </row>
    <row r="1513" customFormat="false" ht="12.75" hidden="false" customHeight="false" outlineLevel="0" collapsed="false">
      <c r="A1513" s="2" t="n">
        <v>36119</v>
      </c>
      <c r="B1513" s="0" t="n">
        <v>628773.3216</v>
      </c>
      <c r="C1513" s="0" t="n">
        <f aca="false">B1513*0.000011574</f>
        <v>7.2774224241984</v>
      </c>
      <c r="D1513" s="0" t="n">
        <f aca="false">IF((((C1513*$L$1)/(SQRT($G$1)*$I$1))^(3/5))&gt;$I$2,$I$2,(((C1513*$L$1)/(SQRT($G$1)*$I$1))^(3/5)))</f>
        <v>0.486845084739977</v>
      </c>
    </row>
    <row r="1514" customFormat="false" ht="12.75" hidden="false" customHeight="false" outlineLevel="0" collapsed="false">
      <c r="A1514" s="2" t="n">
        <v>36120</v>
      </c>
      <c r="B1514" s="0" t="n">
        <v>655685.7984</v>
      </c>
      <c r="C1514" s="0" t="n">
        <f aca="false">B1514*0.000011574</f>
        <v>7.5889074306816</v>
      </c>
      <c r="D1514" s="0" t="n">
        <f aca="false">IF((((C1514*$L$1)/(SQRT($G$1)*$I$1))^(3/5))&gt;$I$2,$I$2,(((C1514*$L$1)/(SQRT($G$1)*$I$1))^(3/5)))</f>
        <v>0.499242779100519</v>
      </c>
    </row>
    <row r="1515" customFormat="false" ht="12.75" hidden="false" customHeight="false" outlineLevel="0" collapsed="false">
      <c r="A1515" s="2" t="n">
        <v>36121</v>
      </c>
      <c r="B1515" s="0" t="n">
        <v>636113.088</v>
      </c>
      <c r="C1515" s="0" t="n">
        <f aca="false">B1515*0.000011574</f>
        <v>7.362372880512</v>
      </c>
      <c r="D1515" s="0" t="n">
        <f aca="false">IF((((C1515*$L$1)/(SQRT($G$1)*$I$1))^(3/5))&gt;$I$2,$I$2,(((C1515*$L$1)/(SQRT($G$1)*$I$1))^(3/5)))</f>
        <v>0.490246977090302</v>
      </c>
    </row>
    <row r="1516" customFormat="false" ht="12.75" hidden="false" customHeight="false" outlineLevel="0" collapsed="false">
      <c r="A1516" s="2" t="n">
        <v>36122</v>
      </c>
      <c r="B1516" s="0" t="n">
        <v>623880.144</v>
      </c>
      <c r="C1516" s="0" t="n">
        <f aca="false">B1516*0.000011574</f>
        <v>7.220788786656</v>
      </c>
      <c r="D1516" s="0" t="n">
        <f aca="false">IF((((C1516*$L$1)/(SQRT($G$1)*$I$1))^(3/5))&gt;$I$2,$I$2,(((C1516*$L$1)/(SQRT($G$1)*$I$1))^(3/5)))</f>
        <v>0.484568327144525</v>
      </c>
    </row>
    <row r="1517" customFormat="false" ht="12.75" hidden="false" customHeight="false" outlineLevel="0" collapsed="false">
      <c r="A1517" s="2" t="n">
        <v>36123</v>
      </c>
      <c r="B1517" s="0" t="n">
        <v>611647.2</v>
      </c>
      <c r="C1517" s="0" t="n">
        <f aca="false">B1517*0.000011574</f>
        <v>7.0792046928</v>
      </c>
      <c r="D1517" s="0" t="n">
        <f aca="false">IF((((C1517*$L$1)/(SQRT($G$1)*$I$1))^(3/5))&gt;$I$2,$I$2,(((C1517*$L$1)/(SQRT($G$1)*$I$1))^(3/5)))</f>
        <v>0.478844960197469</v>
      </c>
    </row>
    <row r="1518" customFormat="false" ht="12.75" hidden="false" customHeight="false" outlineLevel="0" collapsed="false">
      <c r="A1518" s="2" t="n">
        <v>36124</v>
      </c>
      <c r="B1518" s="0" t="n">
        <v>614093.7888</v>
      </c>
      <c r="C1518" s="0" t="n">
        <f aca="false">B1518*0.000011574</f>
        <v>7.1075215115712</v>
      </c>
      <c r="D1518" s="0" t="n">
        <f aca="false">IF((((C1518*$L$1)/(SQRT($G$1)*$I$1))^(3/5))&gt;$I$2,$I$2,(((C1518*$L$1)/(SQRT($G$1)*$I$1))^(3/5)))</f>
        <v>0.479993270431692</v>
      </c>
    </row>
    <row r="1519" customFormat="false" ht="12.75" hidden="false" customHeight="false" outlineLevel="0" collapsed="false">
      <c r="A1519" s="2" t="n">
        <v>36125</v>
      </c>
      <c r="B1519" s="0" t="n">
        <v>601860.8448</v>
      </c>
      <c r="C1519" s="0" t="n">
        <f aca="false">B1519*0.000011574</f>
        <v>6.9659374177152</v>
      </c>
      <c r="D1519" s="0" t="n">
        <f aca="false">IF((((C1519*$L$1)/(SQRT($G$1)*$I$1))^(3/5))&gt;$I$2,$I$2,(((C1519*$L$1)/(SQRT($G$1)*$I$1))^(3/5)))</f>
        <v>0.474233227560825</v>
      </c>
    </row>
    <row r="1520" customFormat="false" ht="12.75" hidden="false" customHeight="false" outlineLevel="0" collapsed="false">
      <c r="A1520" s="2" t="n">
        <v>36126</v>
      </c>
      <c r="B1520" s="0" t="n">
        <v>611647.2</v>
      </c>
      <c r="C1520" s="0" t="n">
        <f aca="false">B1520*0.000011574</f>
        <v>7.0792046928</v>
      </c>
      <c r="D1520" s="0" t="n">
        <f aca="false">IF((((C1520*$L$1)/(SQRT($G$1)*$I$1))^(3/5))&gt;$I$2,$I$2,(((C1520*$L$1)/(SQRT($G$1)*$I$1))^(3/5)))</f>
        <v>0.478844960197469</v>
      </c>
    </row>
    <row r="1521" customFormat="false" ht="12.75" hidden="false" customHeight="false" outlineLevel="0" collapsed="false">
      <c r="A1521" s="2" t="n">
        <v>36127</v>
      </c>
      <c r="B1521" s="0" t="n">
        <v>658132.3872</v>
      </c>
      <c r="C1521" s="0" t="n">
        <f aca="false">B1521*0.000011574</f>
        <v>7.6172242494528</v>
      </c>
      <c r="D1521" s="0" t="n">
        <f aca="false">IF((((C1521*$L$1)/(SQRT($G$1)*$I$1))^(3/5))&gt;$I$2,$I$2,(((C1521*$L$1)/(SQRT($G$1)*$I$1))^(3/5)))</f>
        <v>0.500359654153876</v>
      </c>
    </row>
    <row r="1522" customFormat="false" ht="12.75" hidden="false" customHeight="false" outlineLevel="0" collapsed="false">
      <c r="A1522" s="2" t="n">
        <v>36128</v>
      </c>
      <c r="B1522" s="0" t="n">
        <v>636113.088</v>
      </c>
      <c r="C1522" s="0" t="n">
        <f aca="false">B1522*0.000011574</f>
        <v>7.362372880512</v>
      </c>
      <c r="D1522" s="0" t="n">
        <f aca="false">IF((((C1522*$L$1)/(SQRT($G$1)*$I$1))^(3/5))&gt;$I$2,$I$2,(((C1522*$L$1)/(SQRT($G$1)*$I$1))^(3/5)))</f>
        <v>0.490246977090302</v>
      </c>
    </row>
    <row r="1523" customFormat="false" ht="12.75" hidden="false" customHeight="false" outlineLevel="0" collapsed="false">
      <c r="A1523" s="2" t="n">
        <v>36129</v>
      </c>
      <c r="B1523" s="0" t="n">
        <v>797587.9488</v>
      </c>
      <c r="C1523" s="0" t="n">
        <f aca="false">B1523*0.000011574</f>
        <v>9.2312829194112</v>
      </c>
      <c r="D1523" s="0" t="n">
        <f aca="false">IF((((C1523*$L$1)/(SQRT($G$1)*$I$1))^(3/5))&gt;$I$2,$I$2,(((C1523*$L$1)/(SQRT($G$1)*$I$1))^(3/5)))</f>
        <v>0.561515146684835</v>
      </c>
    </row>
    <row r="1524" customFormat="false" ht="12.75" hidden="false" customHeight="false" outlineLevel="0" collapsed="false">
      <c r="A1524" s="2" t="n">
        <v>36130</v>
      </c>
      <c r="B1524" s="0" t="n">
        <v>682598.2752</v>
      </c>
      <c r="C1524" s="0" t="n">
        <f aca="false">B1524*0.000011574</f>
        <v>7.9003924371648</v>
      </c>
      <c r="D1524" s="0" t="n">
        <f aca="false">IF((((C1524*$L$1)/(SQRT($G$1)*$I$1))^(3/5))&gt;$I$2,$I$2,(((C1524*$L$1)/(SQRT($G$1)*$I$1))^(3/5)))</f>
        <v>0.511438523487616</v>
      </c>
    </row>
    <row r="1525" customFormat="false" ht="12.75" hidden="false" customHeight="false" outlineLevel="0" collapsed="false">
      <c r="A1525" s="2" t="n">
        <v>36131</v>
      </c>
      <c r="B1525" s="0" t="n">
        <v>672811.92</v>
      </c>
      <c r="C1525" s="0" t="n">
        <f aca="false">B1525*0.000011574</f>
        <v>7.78712516208</v>
      </c>
      <c r="D1525" s="0" t="n">
        <f aca="false">IF((((C1525*$L$1)/(SQRT($G$1)*$I$1))^(3/5))&gt;$I$2,$I$2,(((C1525*$L$1)/(SQRT($G$1)*$I$1))^(3/5)))</f>
        <v>0.507026352212308</v>
      </c>
    </row>
    <row r="1526" customFormat="false" ht="12.75" hidden="false" customHeight="false" outlineLevel="0" collapsed="false">
      <c r="A1526" s="2" t="n">
        <v>36132</v>
      </c>
      <c r="B1526" s="0" t="n">
        <v>729083.4624</v>
      </c>
      <c r="C1526" s="0" t="n">
        <f aca="false">B1526*0.000011574</f>
        <v>8.4384119938176</v>
      </c>
      <c r="D1526" s="0" t="n">
        <f aca="false">IF((((C1526*$L$1)/(SQRT($G$1)*$I$1))^(3/5))&gt;$I$2,$I$2,(((C1526*$L$1)/(SQRT($G$1)*$I$1))^(3/5)))</f>
        <v>0.532060078402627</v>
      </c>
    </row>
    <row r="1527" customFormat="false" ht="12.75" hidden="false" customHeight="false" outlineLevel="0" collapsed="false">
      <c r="A1527" s="2" t="n">
        <v>36133</v>
      </c>
      <c r="B1527" s="0" t="n">
        <v>663025.5648</v>
      </c>
      <c r="C1527" s="0" t="n">
        <f aca="false">B1527*0.000011574</f>
        <v>7.6738578869952</v>
      </c>
      <c r="D1527" s="0" t="n">
        <f aca="false">IF((((C1527*$L$1)/(SQRT($G$1)*$I$1))^(3/5))&gt;$I$2,$I$2,(((C1527*$L$1)/(SQRT($G$1)*$I$1))^(3/5)))</f>
        <v>0.502588434205851</v>
      </c>
    </row>
    <row r="1528" customFormat="false" ht="12.75" hidden="false" customHeight="false" outlineLevel="0" collapsed="false">
      <c r="A1528" s="2" t="n">
        <v>36134</v>
      </c>
      <c r="B1528" s="0" t="n">
        <v>660578.976</v>
      </c>
      <c r="C1528" s="0" t="n">
        <f aca="false">B1528*0.000011574</f>
        <v>7.645541068224</v>
      </c>
      <c r="D1528" s="0" t="n">
        <f aca="false">IF((((C1528*$L$1)/(SQRT($G$1)*$I$1))^(3/5))&gt;$I$2,$I$2,(((C1528*$L$1)/(SQRT($G$1)*$I$1))^(3/5)))</f>
        <v>0.501474869656071</v>
      </c>
    </row>
    <row r="1529" customFormat="false" ht="12.75" hidden="false" customHeight="false" outlineLevel="0" collapsed="false">
      <c r="A1529" s="2" t="n">
        <v>36135</v>
      </c>
      <c r="B1529" s="0" t="n">
        <v>682598.2752</v>
      </c>
      <c r="C1529" s="0" t="n">
        <f aca="false">B1529*0.000011574</f>
        <v>7.9003924371648</v>
      </c>
      <c r="D1529" s="0" t="n">
        <f aca="false">IF((((C1529*$L$1)/(SQRT($G$1)*$I$1))^(3/5))&gt;$I$2,$I$2,(((C1529*$L$1)/(SQRT($G$1)*$I$1))^(3/5)))</f>
        <v>0.511438523487616</v>
      </c>
    </row>
    <row r="1530" customFormat="false" ht="12.75" hidden="false" customHeight="false" outlineLevel="0" collapsed="false">
      <c r="A1530" s="2" t="n">
        <v>36136</v>
      </c>
      <c r="B1530" s="0" t="n">
        <v>682598.2752</v>
      </c>
      <c r="C1530" s="0" t="n">
        <f aca="false">B1530*0.000011574</f>
        <v>7.9003924371648</v>
      </c>
      <c r="D1530" s="0" t="n">
        <f aca="false">IF((((C1530*$L$1)/(SQRT($G$1)*$I$1))^(3/5))&gt;$I$2,$I$2,(((C1530*$L$1)/(SQRT($G$1)*$I$1))^(3/5)))</f>
        <v>0.511438523487616</v>
      </c>
    </row>
    <row r="1531" customFormat="false" ht="12.75" hidden="false" customHeight="false" outlineLevel="0" collapsed="false">
      <c r="A1531" s="2" t="n">
        <v>36137</v>
      </c>
      <c r="B1531" s="0" t="n">
        <v>665472.1536</v>
      </c>
      <c r="C1531" s="0" t="n">
        <f aca="false">B1531*0.000011574</f>
        <v>7.7021747057664</v>
      </c>
      <c r="D1531" s="0" t="n">
        <f aca="false">IF((((C1531*$L$1)/(SQRT($G$1)*$I$1))^(3/5))&gt;$I$2,$I$2,(((C1531*$L$1)/(SQRT($G$1)*$I$1))^(3/5)))</f>
        <v>0.50370035632587</v>
      </c>
    </row>
    <row r="1532" customFormat="false" ht="12.75" hidden="false" customHeight="false" outlineLevel="0" collapsed="false">
      <c r="A1532" s="2" t="n">
        <v>36138</v>
      </c>
      <c r="B1532" s="0" t="n">
        <v>675258.5088</v>
      </c>
      <c r="C1532" s="0" t="n">
        <f aca="false">B1532*0.000011574</f>
        <v>7.8154419808512</v>
      </c>
      <c r="D1532" s="0" t="n">
        <f aca="false">IF((((C1532*$L$1)/(SQRT($G$1)*$I$1))^(3/5))&gt;$I$2,$I$2,(((C1532*$L$1)/(SQRT($G$1)*$I$1))^(3/5)))</f>
        <v>0.508131788350848</v>
      </c>
    </row>
    <row r="1533" customFormat="false" ht="12.75" hidden="false" customHeight="false" outlineLevel="0" collapsed="false">
      <c r="A1533" s="2" t="n">
        <v>36139</v>
      </c>
      <c r="B1533" s="0" t="n">
        <v>660578.976</v>
      </c>
      <c r="C1533" s="0" t="n">
        <f aca="false">B1533*0.000011574</f>
        <v>7.645541068224</v>
      </c>
      <c r="D1533" s="0" t="n">
        <f aca="false">IF((((C1533*$L$1)/(SQRT($G$1)*$I$1))^(3/5))&gt;$I$2,$I$2,(((C1533*$L$1)/(SQRT($G$1)*$I$1))^(3/5)))</f>
        <v>0.501474869656071</v>
      </c>
    </row>
    <row r="1534" customFormat="false" ht="12.75" hidden="false" customHeight="false" outlineLevel="0" collapsed="false">
      <c r="A1534" s="2" t="n">
        <v>36140</v>
      </c>
      <c r="B1534" s="0" t="n">
        <v>645899.4432</v>
      </c>
      <c r="C1534" s="0" t="n">
        <f aca="false">B1534*0.000011574</f>
        <v>7.4756401555968</v>
      </c>
      <c r="D1534" s="0" t="n">
        <f aca="false">IF((((C1534*$L$1)/(SQRT($G$1)*$I$1))^(3/5))&gt;$I$2,$I$2,(((C1534*$L$1)/(SQRT($G$1)*$I$1))^(3/5)))</f>
        <v>0.4947585086826</v>
      </c>
    </row>
    <row r="1535" customFormat="false" ht="12.75" hidden="false" customHeight="false" outlineLevel="0" collapsed="false">
      <c r="A1535" s="2" t="n">
        <v>36141</v>
      </c>
      <c r="B1535" s="0" t="n">
        <v>655685.7984</v>
      </c>
      <c r="C1535" s="0" t="n">
        <f aca="false">B1535*0.000011574</f>
        <v>7.5889074306816</v>
      </c>
      <c r="D1535" s="0" t="n">
        <f aca="false">IF((((C1535*$L$1)/(SQRT($G$1)*$I$1))^(3/5))&gt;$I$2,$I$2,(((C1535*$L$1)/(SQRT($G$1)*$I$1))^(3/5)))</f>
        <v>0.499242779100519</v>
      </c>
    </row>
    <row r="1536" customFormat="false" ht="12.75" hidden="false" customHeight="false" outlineLevel="0" collapsed="false">
      <c r="A1536" s="2" t="n">
        <v>36142</v>
      </c>
      <c r="B1536" s="0" t="n">
        <v>663025.5648</v>
      </c>
      <c r="C1536" s="0" t="n">
        <f aca="false">B1536*0.000011574</f>
        <v>7.6738578869952</v>
      </c>
      <c r="D1536" s="0" t="n">
        <f aca="false">IF((((C1536*$L$1)/(SQRT($G$1)*$I$1))^(3/5))&gt;$I$2,$I$2,(((C1536*$L$1)/(SQRT($G$1)*$I$1))^(3/5)))</f>
        <v>0.502588434205851</v>
      </c>
    </row>
    <row r="1537" customFormat="false" ht="12.75" hidden="false" customHeight="false" outlineLevel="0" collapsed="false">
      <c r="A1537" s="2" t="n">
        <v>36143</v>
      </c>
      <c r="B1537" s="0" t="n">
        <v>655685.7984</v>
      </c>
      <c r="C1537" s="0" t="n">
        <f aca="false">B1537*0.000011574</f>
        <v>7.5889074306816</v>
      </c>
      <c r="D1537" s="0" t="n">
        <f aca="false">IF((((C1537*$L$1)/(SQRT($G$1)*$I$1))^(3/5))&gt;$I$2,$I$2,(((C1537*$L$1)/(SQRT($G$1)*$I$1))^(3/5)))</f>
        <v>0.499242779100519</v>
      </c>
    </row>
    <row r="1538" customFormat="false" ht="12.75" hidden="false" customHeight="false" outlineLevel="0" collapsed="false">
      <c r="A1538" s="2" t="n">
        <v>36144</v>
      </c>
      <c r="B1538" s="0" t="n">
        <v>650792.6208</v>
      </c>
      <c r="C1538" s="0" t="n">
        <f aca="false">B1538*0.000011574</f>
        <v>7.5322737931392</v>
      </c>
      <c r="D1538" s="0" t="n">
        <f aca="false">IF((((C1538*$L$1)/(SQRT($G$1)*$I$1))^(3/5))&gt;$I$2,$I$2,(((C1538*$L$1)/(SQRT($G$1)*$I$1))^(3/5)))</f>
        <v>0.497004015559034</v>
      </c>
    </row>
    <row r="1539" customFormat="false" ht="12.75" hidden="false" customHeight="false" outlineLevel="0" collapsed="false">
      <c r="A1539" s="2" t="n">
        <v>36145</v>
      </c>
      <c r="B1539" s="0" t="n">
        <v>643452.8544</v>
      </c>
      <c r="C1539" s="0" t="n">
        <f aca="false">B1539*0.000011574</f>
        <v>7.4473233368256</v>
      </c>
      <c r="D1539" s="0" t="n">
        <f aca="false">IF((((C1539*$L$1)/(SQRT($G$1)*$I$1))^(3/5))&gt;$I$2,$I$2,(((C1539*$L$1)/(SQRT($G$1)*$I$1))^(3/5)))</f>
        <v>0.493633204160328</v>
      </c>
    </row>
    <row r="1540" customFormat="false" ht="12.75" hidden="false" customHeight="false" outlineLevel="0" collapsed="false">
      <c r="A1540" s="2" t="n">
        <v>36146</v>
      </c>
      <c r="B1540" s="0" t="n">
        <v>660578.976</v>
      </c>
      <c r="C1540" s="0" t="n">
        <f aca="false">B1540*0.000011574</f>
        <v>7.645541068224</v>
      </c>
      <c r="D1540" s="0" t="n">
        <f aca="false">IF((((C1540*$L$1)/(SQRT($G$1)*$I$1))^(3/5))&gt;$I$2,$I$2,(((C1540*$L$1)/(SQRT($G$1)*$I$1))^(3/5)))</f>
        <v>0.501474869656071</v>
      </c>
    </row>
    <row r="1541" customFormat="false" ht="12.75" hidden="false" customHeight="false" outlineLevel="0" collapsed="false">
      <c r="A1541" s="2" t="n">
        <v>36147</v>
      </c>
      <c r="B1541" s="0" t="n">
        <v>604307.4336</v>
      </c>
      <c r="C1541" s="0" t="n">
        <f aca="false">B1541*0.000011574</f>
        <v>6.9942542364864</v>
      </c>
      <c r="D1541" s="0" t="n">
        <f aca="false">IF((((C1541*$L$1)/(SQRT($G$1)*$I$1))^(3/5))&gt;$I$2,$I$2,(((C1541*$L$1)/(SQRT($G$1)*$I$1))^(3/5)))</f>
        <v>0.475388955369894</v>
      </c>
    </row>
    <row r="1542" customFormat="false" ht="12.75" hidden="false" customHeight="false" outlineLevel="0" collapsed="false">
      <c r="A1542" s="2" t="n">
        <v>36148</v>
      </c>
      <c r="B1542" s="0" t="n">
        <v>489317.76</v>
      </c>
      <c r="C1542" s="0" t="n">
        <f aca="false">B1542*0.000011574</f>
        <v>5.66336375424</v>
      </c>
      <c r="D1542" s="0" t="n">
        <f aca="false">IF((((C1542*$L$1)/(SQRT($G$1)*$I$1))^(3/5))&gt;$I$2,$I$2,(((C1542*$L$1)/(SQRT($G$1)*$I$1))^(3/5)))</f>
        <v>0.418840735023033</v>
      </c>
    </row>
    <row r="1543" customFormat="false" ht="12.75" hidden="false" customHeight="false" outlineLevel="0" collapsed="false">
      <c r="A1543" s="2" t="n">
        <v>36149</v>
      </c>
      <c r="B1543" s="0" t="n">
        <v>481977.9936</v>
      </c>
      <c r="C1543" s="0" t="n">
        <f aca="false">B1543*0.000011574</f>
        <v>5.5784132979264</v>
      </c>
      <c r="D1543" s="0" t="n">
        <f aca="false">IF((((C1543*$L$1)/(SQRT($G$1)*$I$1))^(3/5))&gt;$I$2,$I$2,(((C1543*$L$1)/(SQRT($G$1)*$I$1))^(3/5)))</f>
        <v>0.415059779827285</v>
      </c>
    </row>
    <row r="1544" customFormat="false" ht="12.75" hidden="false" customHeight="false" outlineLevel="0" collapsed="false">
      <c r="A1544" s="2" t="n">
        <v>36150</v>
      </c>
      <c r="B1544" s="0" t="n">
        <v>474638.2272</v>
      </c>
      <c r="C1544" s="0" t="n">
        <f aca="false">B1544*0.000011574</f>
        <v>5.4934628416128</v>
      </c>
      <c r="D1544" s="0" t="n">
        <f aca="false">IF((((C1544*$L$1)/(SQRT($G$1)*$I$1))^(3/5))&gt;$I$2,$I$2,(((C1544*$L$1)/(SQRT($G$1)*$I$1))^(3/5)))</f>
        <v>0.411255722069095</v>
      </c>
    </row>
    <row r="1545" customFormat="false" ht="12.75" hidden="false" customHeight="false" outlineLevel="0" collapsed="false">
      <c r="A1545" s="2" t="n">
        <v>36151</v>
      </c>
      <c r="B1545" s="0" t="n">
        <v>462405.2832</v>
      </c>
      <c r="C1545" s="0" t="n">
        <f aca="false">B1545*0.000011574</f>
        <v>5.3518787477568</v>
      </c>
      <c r="D1545" s="0" t="n">
        <f aca="false">IF((((C1545*$L$1)/(SQRT($G$1)*$I$1))^(3/5))&gt;$I$2,$I$2,(((C1545*$L$1)/(SQRT($G$1)*$I$1))^(3/5)))</f>
        <v>0.404862915444995</v>
      </c>
    </row>
    <row r="1546" customFormat="false" ht="12.75" hidden="false" customHeight="false" outlineLevel="0" collapsed="false">
      <c r="A1546" s="2" t="n">
        <v>36152</v>
      </c>
      <c r="B1546" s="0" t="n">
        <v>464851.872</v>
      </c>
      <c r="C1546" s="0" t="n">
        <f aca="false">B1546*0.000011574</f>
        <v>5.380195566528</v>
      </c>
      <c r="D1546" s="0" t="n">
        <f aca="false">IF((((C1546*$L$1)/(SQRT($G$1)*$I$1))^(3/5))&gt;$I$2,$I$2,(((C1546*$L$1)/(SQRT($G$1)*$I$1))^(3/5)))</f>
        <v>0.406146837805554</v>
      </c>
    </row>
    <row r="1547" customFormat="false" ht="12.75" hidden="false" customHeight="false" outlineLevel="0" collapsed="false">
      <c r="A1547" s="2" t="n">
        <v>36153</v>
      </c>
      <c r="B1547" s="0" t="n">
        <v>472191.6384</v>
      </c>
      <c r="C1547" s="0" t="n">
        <f aca="false">B1547*0.000011574</f>
        <v>5.4651460228416</v>
      </c>
      <c r="D1547" s="0" t="n">
        <f aca="false">IF((((C1547*$L$1)/(SQRT($G$1)*$I$1))^(3/5))&gt;$I$2,$I$2,(((C1547*$L$1)/(SQRT($G$1)*$I$1))^(3/5)))</f>
        <v>0.409982482728651</v>
      </c>
    </row>
    <row r="1548" customFormat="false" ht="12.75" hidden="false" customHeight="false" outlineLevel="0" collapsed="false">
      <c r="A1548" s="2" t="n">
        <v>36154</v>
      </c>
      <c r="B1548" s="0" t="n">
        <v>489317.76</v>
      </c>
      <c r="C1548" s="0" t="n">
        <f aca="false">B1548*0.000011574</f>
        <v>5.66336375424</v>
      </c>
      <c r="D1548" s="0" t="n">
        <f aca="false">IF((((C1548*$L$1)/(SQRT($G$1)*$I$1))^(3/5))&gt;$I$2,$I$2,(((C1548*$L$1)/(SQRT($G$1)*$I$1))^(3/5)))</f>
        <v>0.418840735023033</v>
      </c>
    </row>
    <row r="1549" customFormat="false" ht="12.75" hidden="false" customHeight="false" outlineLevel="0" collapsed="false">
      <c r="A1549" s="2" t="n">
        <v>36155</v>
      </c>
      <c r="B1549" s="0" t="n">
        <v>511337.0592</v>
      </c>
      <c r="C1549" s="0" t="n">
        <f aca="false">B1549*0.000011574</f>
        <v>5.9182151231808</v>
      </c>
      <c r="D1549" s="0" t="n">
        <f aca="false">IF((((C1549*$L$1)/(SQRT($G$1)*$I$1))^(3/5))&gt;$I$2,$I$2,(((C1549*$L$1)/(SQRT($G$1)*$I$1))^(3/5)))</f>
        <v>0.430049737915572</v>
      </c>
    </row>
    <row r="1550" customFormat="false" ht="12.75" hidden="false" customHeight="false" outlineLevel="0" collapsed="false">
      <c r="A1550" s="2" t="n">
        <v>36156</v>
      </c>
      <c r="B1550" s="0" t="n">
        <v>499104.1152</v>
      </c>
      <c r="C1550" s="0" t="n">
        <f aca="false">B1550*0.000011574</f>
        <v>5.7766310293248</v>
      </c>
      <c r="D1550" s="0" t="n">
        <f aca="false">IF((((C1550*$L$1)/(SQRT($G$1)*$I$1))^(3/5))&gt;$I$2,$I$2,(((C1550*$L$1)/(SQRT($G$1)*$I$1))^(3/5)))</f>
        <v>0.42384690490717</v>
      </c>
    </row>
    <row r="1551" customFormat="false" ht="12.75" hidden="false" customHeight="false" outlineLevel="0" collapsed="false">
      <c r="A1551" s="2" t="n">
        <v>36157</v>
      </c>
      <c r="B1551" s="0" t="n">
        <v>548035.8912</v>
      </c>
      <c r="C1551" s="0" t="n">
        <f aca="false">B1551*0.000011574</f>
        <v>6.3429674047488</v>
      </c>
      <c r="D1551" s="0" t="n">
        <f aca="false">IF((((C1551*$L$1)/(SQRT($G$1)*$I$1))^(3/5))&gt;$I$2,$I$2,(((C1551*$L$1)/(SQRT($G$1)*$I$1))^(3/5)))</f>
        <v>0.448311342286908</v>
      </c>
    </row>
    <row r="1552" customFormat="false" ht="12.75" hidden="false" customHeight="false" outlineLevel="0" collapsed="false">
      <c r="A1552" s="2" t="n">
        <v>36158</v>
      </c>
      <c r="B1552" s="0" t="n">
        <v>552929.0688</v>
      </c>
      <c r="C1552" s="0" t="n">
        <f aca="false">B1552*0.000011574</f>
        <v>6.3996010422912</v>
      </c>
      <c r="D1552" s="0" t="n">
        <f aca="false">IF((((C1552*$L$1)/(SQRT($G$1)*$I$1))^(3/5))&gt;$I$2,$I$2,(((C1552*$L$1)/(SQRT($G$1)*$I$1))^(3/5)))</f>
        <v>0.450708739273729</v>
      </c>
    </row>
    <row r="1553" customFormat="false" ht="12.75" hidden="false" customHeight="false" outlineLevel="0" collapsed="false">
      <c r="A1553" s="2" t="n">
        <v>36159</v>
      </c>
      <c r="B1553" s="0" t="n">
        <v>501550.704</v>
      </c>
      <c r="C1553" s="0" t="n">
        <f aca="false">B1553*0.000011574</f>
        <v>5.804947848096</v>
      </c>
      <c r="D1553" s="0" t="n">
        <f aca="false">IF((((C1553*$L$1)/(SQRT($G$1)*$I$1))^(3/5))&gt;$I$2,$I$2,(((C1553*$L$1)/(SQRT($G$1)*$I$1))^(3/5)))</f>
        <v>0.425092294073383</v>
      </c>
    </row>
    <row r="1554" customFormat="false" ht="12.75" hidden="false" customHeight="false" outlineLevel="0" collapsed="false">
      <c r="A1554" s="2" t="n">
        <v>36160</v>
      </c>
      <c r="B1554" s="0" t="n">
        <v>511337.0592</v>
      </c>
      <c r="C1554" s="0" t="n">
        <f aca="false">B1554*0.000011574</f>
        <v>5.9182151231808</v>
      </c>
      <c r="D1554" s="0" t="n">
        <f aca="false">IF((((C1554*$L$1)/(SQRT($G$1)*$I$1))^(3/5))&gt;$I$2,$I$2,(((C1554*$L$1)/(SQRT($G$1)*$I$1))^(3/5)))</f>
        <v>0.430049737915572</v>
      </c>
    </row>
    <row r="1555" customFormat="false" ht="12.75" hidden="false" customHeight="false" outlineLevel="0" collapsed="false">
      <c r="A1555" s="2" t="n">
        <v>36161</v>
      </c>
      <c r="B1555" s="0" t="n">
        <v>484424.5824</v>
      </c>
      <c r="C1555" s="0" t="n">
        <f aca="false">B1555*0.000011574</f>
        <v>5.6067301166976</v>
      </c>
      <c r="D1555" s="0" t="n">
        <f aca="false">IF((((C1555*$L$1)/(SQRT($G$1)*$I$1))^(3/5))&gt;$I$2,$I$2,(((C1555*$L$1)/(SQRT($G$1)*$I$1))^(3/5)))</f>
        <v>0.416322640927299</v>
      </c>
    </row>
    <row r="1556" customFormat="false" ht="12.75" hidden="false" customHeight="false" outlineLevel="0" collapsed="false">
      <c r="A1556" s="2" t="n">
        <v>36162</v>
      </c>
      <c r="B1556" s="0" t="n">
        <v>477084.816</v>
      </c>
      <c r="C1556" s="0" t="n">
        <f aca="false">B1556*0.000011574</f>
        <v>5.521779660384</v>
      </c>
      <c r="D1556" s="0" t="n">
        <f aca="false">IF((((C1556*$L$1)/(SQRT($G$1)*$I$1))^(3/5))&gt;$I$2,$I$2,(((C1556*$L$1)/(SQRT($G$1)*$I$1))^(3/5)))</f>
        <v>0.412526338864432</v>
      </c>
    </row>
    <row r="1557" customFormat="false" ht="12.75" hidden="false" customHeight="false" outlineLevel="0" collapsed="false">
      <c r="A1557" s="2" t="n">
        <v>36163</v>
      </c>
      <c r="B1557" s="0" t="n">
        <v>467298.4608</v>
      </c>
      <c r="C1557" s="0" t="n">
        <f aca="false">B1557*0.000011574</f>
        <v>5.4085123852992</v>
      </c>
      <c r="D1557" s="0" t="n">
        <f aca="false">IF((((C1557*$L$1)/(SQRT($G$1)*$I$1))^(3/5))&gt;$I$2,$I$2,(((C1557*$L$1)/(SQRT($G$1)*$I$1))^(3/5)))</f>
        <v>0.407428059999988</v>
      </c>
    </row>
    <row r="1558" customFormat="false" ht="12.75" hidden="false" customHeight="false" outlineLevel="0" collapsed="false">
      <c r="A1558" s="2" t="n">
        <v>36164</v>
      </c>
      <c r="B1558" s="0" t="n">
        <v>469745.0496</v>
      </c>
      <c r="C1558" s="0" t="n">
        <f aca="false">B1558*0.000011574</f>
        <v>5.4368292040704</v>
      </c>
      <c r="D1558" s="0" t="n">
        <f aca="false">IF((((C1558*$L$1)/(SQRT($G$1)*$I$1))^(3/5))&gt;$I$2,$I$2,(((C1558*$L$1)/(SQRT($G$1)*$I$1))^(3/5)))</f>
        <v>0.408706601799561</v>
      </c>
    </row>
    <row r="1559" customFormat="false" ht="12.75" hidden="false" customHeight="false" outlineLevel="0" collapsed="false">
      <c r="A1559" s="2" t="n">
        <v>36165</v>
      </c>
      <c r="B1559" s="0" t="n">
        <v>462405.2832</v>
      </c>
      <c r="C1559" s="0" t="n">
        <f aca="false">B1559*0.000011574</f>
        <v>5.3518787477568</v>
      </c>
      <c r="D1559" s="0" t="n">
        <f aca="false">IF((((C1559*$L$1)/(SQRT($G$1)*$I$1))^(3/5))&gt;$I$2,$I$2,(((C1559*$L$1)/(SQRT($G$1)*$I$1))^(3/5)))</f>
        <v>0.404862915444995</v>
      </c>
    </row>
    <row r="1560" customFormat="false" ht="12.75" hidden="false" customHeight="false" outlineLevel="0" collapsed="false">
      <c r="A1560" s="2" t="n">
        <v>36166</v>
      </c>
      <c r="B1560" s="0" t="n">
        <v>462405.2832</v>
      </c>
      <c r="C1560" s="0" t="n">
        <f aca="false">B1560*0.000011574</f>
        <v>5.3518787477568</v>
      </c>
      <c r="D1560" s="0" t="n">
        <f aca="false">IF((((C1560*$L$1)/(SQRT($G$1)*$I$1))^(3/5))&gt;$I$2,$I$2,(((C1560*$L$1)/(SQRT($G$1)*$I$1))^(3/5)))</f>
        <v>0.404862915444995</v>
      </c>
    </row>
    <row r="1561" customFormat="false" ht="12.75" hidden="false" customHeight="false" outlineLevel="0" collapsed="false">
      <c r="A1561" s="2" t="n">
        <v>36167</v>
      </c>
      <c r="B1561" s="0" t="n">
        <v>462405.2832</v>
      </c>
      <c r="C1561" s="0" t="n">
        <f aca="false">B1561*0.000011574</f>
        <v>5.3518787477568</v>
      </c>
      <c r="D1561" s="0" t="n">
        <f aca="false">IF((((C1561*$L$1)/(SQRT($G$1)*$I$1))^(3/5))&gt;$I$2,$I$2,(((C1561*$L$1)/(SQRT($G$1)*$I$1))^(3/5)))</f>
        <v>0.404862915444995</v>
      </c>
    </row>
    <row r="1562" customFormat="false" ht="12.75" hidden="false" customHeight="false" outlineLevel="0" collapsed="false">
      <c r="A1562" s="2" t="n">
        <v>36168</v>
      </c>
      <c r="B1562" s="0" t="n">
        <v>462405.2832</v>
      </c>
      <c r="C1562" s="0" t="n">
        <f aca="false">B1562*0.000011574</f>
        <v>5.3518787477568</v>
      </c>
      <c r="D1562" s="0" t="n">
        <f aca="false">IF((((C1562*$L$1)/(SQRT($G$1)*$I$1))^(3/5))&gt;$I$2,$I$2,(((C1562*$L$1)/(SQRT($G$1)*$I$1))^(3/5)))</f>
        <v>0.404862915444995</v>
      </c>
    </row>
    <row r="1563" customFormat="false" ht="12.75" hidden="false" customHeight="false" outlineLevel="0" collapsed="false">
      <c r="A1563" s="2" t="n">
        <v>36169</v>
      </c>
      <c r="B1563" s="0" t="n">
        <v>459958.6944</v>
      </c>
      <c r="C1563" s="0" t="n">
        <f aca="false">B1563*0.000011574</f>
        <v>5.3235619289856</v>
      </c>
      <c r="D1563" s="0" t="n">
        <f aca="false">IF((((C1563*$L$1)/(SQRT($G$1)*$I$1))^(3/5))&gt;$I$2,$I$2,(((C1563*$L$1)/(SQRT($G$1)*$I$1))^(3/5)))</f>
        <v>0.403576272895713</v>
      </c>
    </row>
    <row r="1564" customFormat="false" ht="12.75" hidden="false" customHeight="false" outlineLevel="0" collapsed="false">
      <c r="A1564" s="2" t="n">
        <v>36170</v>
      </c>
      <c r="B1564" s="0" t="n">
        <v>455065.5168</v>
      </c>
      <c r="C1564" s="0" t="n">
        <f aca="false">B1564*0.000011574</f>
        <v>5.2669282914432</v>
      </c>
      <c r="D1564" s="0" t="n">
        <f aca="false">IF((((C1564*$L$1)/(SQRT($G$1)*$I$1))^(3/5))&gt;$I$2,$I$2,(((C1564*$L$1)/(SQRT($G$1)*$I$1))^(3/5)))</f>
        <v>0.400994745856519</v>
      </c>
    </row>
    <row r="1565" customFormat="false" ht="12.75" hidden="false" customHeight="false" outlineLevel="0" collapsed="false">
      <c r="A1565" s="2" t="n">
        <v>36171</v>
      </c>
      <c r="B1565" s="0" t="n">
        <v>462405.2832</v>
      </c>
      <c r="C1565" s="0" t="n">
        <f aca="false">B1565*0.000011574</f>
        <v>5.3518787477568</v>
      </c>
      <c r="D1565" s="0" t="n">
        <f aca="false">IF((((C1565*$L$1)/(SQRT($G$1)*$I$1))^(3/5))&gt;$I$2,$I$2,(((C1565*$L$1)/(SQRT($G$1)*$I$1))^(3/5)))</f>
        <v>0.404862915444995</v>
      </c>
    </row>
    <row r="1566" customFormat="false" ht="12.75" hidden="false" customHeight="false" outlineLevel="0" collapsed="false">
      <c r="A1566" s="2" t="n">
        <v>36172</v>
      </c>
      <c r="B1566" s="0" t="n">
        <v>459958.6944</v>
      </c>
      <c r="C1566" s="0" t="n">
        <f aca="false">B1566*0.000011574</f>
        <v>5.3235619289856</v>
      </c>
      <c r="D1566" s="0" t="n">
        <f aca="false">IF((((C1566*$L$1)/(SQRT($G$1)*$I$1))^(3/5))&gt;$I$2,$I$2,(((C1566*$L$1)/(SQRT($G$1)*$I$1))^(3/5)))</f>
        <v>0.403576272895713</v>
      </c>
    </row>
    <row r="1567" customFormat="false" ht="12.75" hidden="false" customHeight="false" outlineLevel="0" collapsed="false">
      <c r="A1567" s="2" t="n">
        <v>36173</v>
      </c>
      <c r="B1567" s="0" t="n">
        <v>457512.1056</v>
      </c>
      <c r="C1567" s="0" t="n">
        <f aca="false">B1567*0.000011574</f>
        <v>5.2952451102144</v>
      </c>
      <c r="D1567" s="0" t="n">
        <f aca="false">IF((((C1567*$L$1)/(SQRT($G$1)*$I$1))^(3/5))&gt;$I$2,$I$2,(((C1567*$L$1)/(SQRT($G$1)*$I$1))^(3/5)))</f>
        <v>0.402286889879228</v>
      </c>
    </row>
    <row r="1568" customFormat="false" ht="12.75" hidden="false" customHeight="false" outlineLevel="0" collapsed="false">
      <c r="A1568" s="2" t="n">
        <v>36174</v>
      </c>
      <c r="B1568" s="0" t="n">
        <v>472191.6384</v>
      </c>
      <c r="C1568" s="0" t="n">
        <f aca="false">B1568*0.000011574</f>
        <v>5.4651460228416</v>
      </c>
      <c r="D1568" s="0" t="n">
        <f aca="false">IF((((C1568*$L$1)/(SQRT($G$1)*$I$1))^(3/5))&gt;$I$2,$I$2,(((C1568*$L$1)/(SQRT($G$1)*$I$1))^(3/5)))</f>
        <v>0.409982482728651</v>
      </c>
    </row>
    <row r="1569" customFormat="false" ht="12.75" hidden="false" customHeight="false" outlineLevel="0" collapsed="false">
      <c r="A1569" s="2" t="n">
        <v>36175</v>
      </c>
      <c r="B1569" s="0" t="n">
        <v>486871.1712</v>
      </c>
      <c r="C1569" s="0" t="n">
        <f aca="false">B1569*0.000011574</f>
        <v>5.6350469354688</v>
      </c>
      <c r="D1569" s="0" t="n">
        <f aca="false">IF((((C1569*$L$1)/(SQRT($G$1)*$I$1))^(3/5))&gt;$I$2,$I$2,(((C1569*$L$1)/(SQRT($G$1)*$I$1))^(3/5)))</f>
        <v>0.417582953355048</v>
      </c>
    </row>
    <row r="1570" customFormat="false" ht="12.75" hidden="false" customHeight="false" outlineLevel="0" collapsed="false">
      <c r="A1570" s="2" t="n">
        <v>36176</v>
      </c>
      <c r="B1570" s="0" t="n">
        <v>474638.2272</v>
      </c>
      <c r="C1570" s="0" t="n">
        <f aca="false">B1570*0.000011574</f>
        <v>5.4934628416128</v>
      </c>
      <c r="D1570" s="0" t="n">
        <f aca="false">IF((((C1570*$L$1)/(SQRT($G$1)*$I$1))^(3/5))&gt;$I$2,$I$2,(((C1570*$L$1)/(SQRT($G$1)*$I$1))^(3/5)))</f>
        <v>0.411255722069095</v>
      </c>
    </row>
    <row r="1571" customFormat="false" ht="12.75" hidden="false" customHeight="false" outlineLevel="0" collapsed="false">
      <c r="A1571" s="2" t="n">
        <v>36177</v>
      </c>
      <c r="B1571" s="0" t="n">
        <v>423259.8624</v>
      </c>
      <c r="C1571" s="0" t="n">
        <f aca="false">B1571*0.000011574</f>
        <v>4.8988096474176</v>
      </c>
      <c r="D1571" s="0" t="n">
        <f aca="false">IF((((C1571*$L$1)/(SQRT($G$1)*$I$1))^(3/5))&gt;$I$2,$I$2,(((C1571*$L$1)/(SQRT($G$1)*$I$1))^(3/5)))</f>
        <v>0.383935771580666</v>
      </c>
    </row>
    <row r="1572" customFormat="false" ht="12.75" hidden="false" customHeight="false" outlineLevel="0" collapsed="false">
      <c r="A1572" s="2" t="n">
        <v>36178</v>
      </c>
      <c r="B1572" s="0" t="n">
        <v>459958.6944</v>
      </c>
      <c r="C1572" s="0" t="n">
        <f aca="false">B1572*0.000011574</f>
        <v>5.3235619289856</v>
      </c>
      <c r="D1572" s="0" t="n">
        <f aca="false">IF((((C1572*$L$1)/(SQRT($G$1)*$I$1))^(3/5))&gt;$I$2,$I$2,(((C1572*$L$1)/(SQRT($G$1)*$I$1))^(3/5)))</f>
        <v>0.403576272895713</v>
      </c>
    </row>
    <row r="1573" customFormat="false" ht="12.75" hidden="false" customHeight="false" outlineLevel="0" collapsed="false">
      <c r="A1573" s="2" t="n">
        <v>36179</v>
      </c>
      <c r="B1573" s="0" t="n">
        <v>435492.8064</v>
      </c>
      <c r="C1573" s="0" t="n">
        <f aca="false">B1573*0.000011574</f>
        <v>5.0403937412736</v>
      </c>
      <c r="D1573" s="0" t="n">
        <f aca="false">IF((((C1573*$L$1)/(SQRT($G$1)*$I$1))^(3/5))&gt;$I$2,$I$2,(((C1573*$L$1)/(SQRT($G$1)*$I$1))^(3/5)))</f>
        <v>0.390555642906173</v>
      </c>
    </row>
    <row r="1574" customFormat="false" ht="12.75" hidden="false" customHeight="false" outlineLevel="0" collapsed="false">
      <c r="A1574" s="2" t="n">
        <v>36180</v>
      </c>
      <c r="B1574" s="0" t="n">
        <v>469745.0496</v>
      </c>
      <c r="C1574" s="0" t="n">
        <f aca="false">B1574*0.000011574</f>
        <v>5.4368292040704</v>
      </c>
      <c r="D1574" s="0" t="n">
        <f aca="false">IF((((C1574*$L$1)/(SQRT($G$1)*$I$1))^(3/5))&gt;$I$2,$I$2,(((C1574*$L$1)/(SQRT($G$1)*$I$1))^(3/5)))</f>
        <v>0.408706601799561</v>
      </c>
    </row>
    <row r="1575" customFormat="false" ht="12.75" hidden="false" customHeight="false" outlineLevel="0" collapsed="false">
      <c r="A1575" s="2" t="n">
        <v>36181</v>
      </c>
      <c r="B1575" s="0" t="n">
        <v>489317.76</v>
      </c>
      <c r="C1575" s="0" t="n">
        <f aca="false">B1575*0.000011574</f>
        <v>5.66336375424</v>
      </c>
      <c r="D1575" s="0" t="n">
        <f aca="false">IF((((C1575*$L$1)/(SQRT($G$1)*$I$1))^(3/5))&gt;$I$2,$I$2,(((C1575*$L$1)/(SQRT($G$1)*$I$1))^(3/5)))</f>
        <v>0.418840735023033</v>
      </c>
    </row>
    <row r="1576" customFormat="false" ht="12.75" hidden="false" customHeight="false" outlineLevel="0" collapsed="false">
      <c r="A1576" s="2" t="n">
        <v>36182</v>
      </c>
      <c r="B1576" s="0" t="n">
        <v>452618.928</v>
      </c>
      <c r="C1576" s="0" t="n">
        <f aca="false">B1576*0.000011574</f>
        <v>5.238611472672</v>
      </c>
      <c r="D1576" s="0" t="n">
        <f aca="false">IF((((C1576*$L$1)/(SQRT($G$1)*$I$1))^(3/5))&gt;$I$2,$I$2,(((C1576*$L$1)/(SQRT($G$1)*$I$1))^(3/5)))</f>
        <v>0.399699820023256</v>
      </c>
    </row>
    <row r="1577" customFormat="false" ht="12.75" hidden="false" customHeight="false" outlineLevel="0" collapsed="false">
      <c r="A1577" s="2" t="n">
        <v>36183</v>
      </c>
      <c r="B1577" s="0" t="n">
        <v>491764.3488</v>
      </c>
      <c r="C1577" s="0" t="n">
        <f aca="false">B1577*0.000011574</f>
        <v>5.6916805730112</v>
      </c>
      <c r="D1577" s="0" t="n">
        <f aca="false">IF((((C1577*$L$1)/(SQRT($G$1)*$I$1))^(3/5))&gt;$I$2,$I$2,(((C1577*$L$1)/(SQRT($G$1)*$I$1))^(3/5)))</f>
        <v>0.420096003629016</v>
      </c>
    </row>
    <row r="1578" customFormat="false" ht="12.75" hidden="false" customHeight="false" outlineLevel="0" collapsed="false">
      <c r="A1578" s="2" t="n">
        <v>36184</v>
      </c>
      <c r="B1578" s="0" t="n">
        <v>452618.928</v>
      </c>
      <c r="C1578" s="0" t="n">
        <f aca="false">B1578*0.000011574</f>
        <v>5.238611472672</v>
      </c>
      <c r="D1578" s="0" t="n">
        <f aca="false">IF((((C1578*$L$1)/(SQRT($G$1)*$I$1))^(3/5))&gt;$I$2,$I$2,(((C1578*$L$1)/(SQRT($G$1)*$I$1))^(3/5)))</f>
        <v>0.399699820023256</v>
      </c>
    </row>
    <row r="1579" customFormat="false" ht="12.75" hidden="false" customHeight="false" outlineLevel="0" collapsed="false">
      <c r="A1579" s="2" t="n">
        <v>36185</v>
      </c>
      <c r="B1579" s="0" t="n">
        <v>440385.984</v>
      </c>
      <c r="C1579" s="0" t="n">
        <f aca="false">B1579*0.000011574</f>
        <v>5.097027378816</v>
      </c>
      <c r="D1579" s="0" t="n">
        <f aca="false">IF((((C1579*$L$1)/(SQRT($G$1)*$I$1))^(3/5))&gt;$I$2,$I$2,(((C1579*$L$1)/(SQRT($G$1)*$I$1))^(3/5)))</f>
        <v>0.393182716350533</v>
      </c>
    </row>
    <row r="1580" customFormat="false" ht="12.75" hidden="false" customHeight="false" outlineLevel="0" collapsed="false">
      <c r="A1580" s="2" t="n">
        <v>36186</v>
      </c>
      <c r="B1580" s="0" t="n">
        <v>442832.5728</v>
      </c>
      <c r="C1580" s="0" t="n">
        <f aca="false">B1580*0.000011574</f>
        <v>5.1253441975872</v>
      </c>
      <c r="D1580" s="0" t="n">
        <f aca="false">IF((((C1580*$L$1)/(SQRT($G$1)*$I$1))^(3/5))&gt;$I$2,$I$2,(((C1580*$L$1)/(SQRT($G$1)*$I$1))^(3/5)))</f>
        <v>0.394491872935632</v>
      </c>
    </row>
    <row r="1581" customFormat="false" ht="12.75" hidden="false" customHeight="false" outlineLevel="0" collapsed="false">
      <c r="A1581" s="2" t="n">
        <v>36187</v>
      </c>
      <c r="B1581" s="0" t="n">
        <v>435492.8064</v>
      </c>
      <c r="C1581" s="0" t="n">
        <f aca="false">B1581*0.000011574</f>
        <v>5.0403937412736</v>
      </c>
      <c r="D1581" s="0" t="n">
        <f aca="false">IF((((C1581*$L$1)/(SQRT($G$1)*$I$1))^(3/5))&gt;$I$2,$I$2,(((C1581*$L$1)/(SQRT($G$1)*$I$1))^(3/5)))</f>
        <v>0.390555642906173</v>
      </c>
    </row>
    <row r="1582" customFormat="false" ht="12.75" hidden="false" customHeight="false" outlineLevel="0" collapsed="false">
      <c r="A1582" s="2" t="n">
        <v>36188</v>
      </c>
      <c r="B1582" s="0" t="n">
        <v>447725.7504</v>
      </c>
      <c r="C1582" s="0" t="n">
        <f aca="false">B1582*0.000011574</f>
        <v>5.1819778351296</v>
      </c>
      <c r="D1582" s="0" t="n">
        <f aca="false">IF((((C1582*$L$1)/(SQRT($G$1)*$I$1))^(3/5))&gt;$I$2,$I$2,(((C1582*$L$1)/(SQRT($G$1)*$I$1))^(3/5)))</f>
        <v>0.397101538351804</v>
      </c>
    </row>
    <row r="1583" customFormat="false" ht="12.75" hidden="false" customHeight="false" outlineLevel="0" collapsed="false">
      <c r="A1583" s="2" t="n">
        <v>36189</v>
      </c>
      <c r="B1583" s="0" t="n">
        <v>452618.928</v>
      </c>
      <c r="C1583" s="0" t="n">
        <f aca="false">B1583*0.000011574</f>
        <v>5.238611472672</v>
      </c>
      <c r="D1583" s="0" t="n">
        <f aca="false">IF((((C1583*$L$1)/(SQRT($G$1)*$I$1))^(3/5))&gt;$I$2,$I$2,(((C1583*$L$1)/(SQRT($G$1)*$I$1))^(3/5)))</f>
        <v>0.399699820023256</v>
      </c>
    </row>
    <row r="1584" customFormat="false" ht="12.75" hidden="false" customHeight="false" outlineLevel="0" collapsed="false">
      <c r="A1584" s="2" t="n">
        <v>36190</v>
      </c>
      <c r="B1584" s="0" t="n">
        <v>381667.8528</v>
      </c>
      <c r="C1584" s="0" t="n">
        <f aca="false">B1584*0.000011574</f>
        <v>4.4174237283072</v>
      </c>
      <c r="D1584" s="0" t="n">
        <f aca="false">IF((((C1584*$L$1)/(SQRT($G$1)*$I$1))^(3/5))&gt;$I$2,$I$2,(((C1584*$L$1)/(SQRT($G$1)*$I$1))^(3/5)))</f>
        <v>0.360832522733634</v>
      </c>
    </row>
    <row r="1585" customFormat="false" ht="12.75" hidden="false" customHeight="false" outlineLevel="0" collapsed="false">
      <c r="A1585" s="2" t="n">
        <v>36191</v>
      </c>
      <c r="B1585" s="0" t="n">
        <v>423259.8624</v>
      </c>
      <c r="C1585" s="0" t="n">
        <f aca="false">B1585*0.000011574</f>
        <v>4.8988096474176</v>
      </c>
      <c r="D1585" s="0" t="n">
        <f aca="false">IF((((C1585*$L$1)/(SQRT($G$1)*$I$1))^(3/5))&gt;$I$2,$I$2,(((C1585*$L$1)/(SQRT($G$1)*$I$1))^(3/5)))</f>
        <v>0.383935771580666</v>
      </c>
    </row>
    <row r="1586" customFormat="false" ht="12.75" hidden="false" customHeight="false" outlineLevel="0" collapsed="false">
      <c r="A1586" s="2" t="n">
        <v>36192</v>
      </c>
      <c r="B1586" s="0" t="n">
        <v>420813.2736</v>
      </c>
      <c r="C1586" s="0" t="n">
        <f aca="false">B1586*0.000011574</f>
        <v>4.8704928286464</v>
      </c>
      <c r="D1586" s="0" t="n">
        <f aca="false">IF((((C1586*$L$1)/(SQRT($G$1)*$I$1))^(3/5))&gt;$I$2,$I$2,(((C1586*$L$1)/(SQRT($G$1)*$I$1))^(3/5)))</f>
        <v>0.382602658877429</v>
      </c>
    </row>
    <row r="1587" customFormat="false" ht="12.75" hidden="false" customHeight="false" outlineLevel="0" collapsed="false">
      <c r="A1587" s="2" t="n">
        <v>36193</v>
      </c>
      <c r="B1587" s="0" t="n">
        <v>428153.04</v>
      </c>
      <c r="C1587" s="0" t="n">
        <f aca="false">B1587*0.000011574</f>
        <v>4.95544328496</v>
      </c>
      <c r="D1587" s="0" t="n">
        <f aca="false">IF((((C1587*$L$1)/(SQRT($G$1)*$I$1))^(3/5))&gt;$I$2,$I$2,(((C1587*$L$1)/(SQRT($G$1)*$I$1))^(3/5)))</f>
        <v>0.386592785326711</v>
      </c>
    </row>
    <row r="1588" customFormat="false" ht="12.75" hidden="false" customHeight="false" outlineLevel="0" collapsed="false">
      <c r="A1588" s="2" t="n">
        <v>36194</v>
      </c>
      <c r="B1588" s="0" t="n">
        <v>425706.4512</v>
      </c>
      <c r="C1588" s="0" t="n">
        <f aca="false">B1588*0.000011574</f>
        <v>4.9271264661888</v>
      </c>
      <c r="D1588" s="0" t="n">
        <f aca="false">IF((((C1588*$L$1)/(SQRT($G$1)*$I$1))^(3/5))&gt;$I$2,$I$2,(((C1588*$L$1)/(SQRT($G$1)*$I$1))^(3/5)))</f>
        <v>0.385265805482498</v>
      </c>
    </row>
    <row r="1589" customFormat="false" ht="12.75" hidden="false" customHeight="false" outlineLevel="0" collapsed="false">
      <c r="A1589" s="2" t="n">
        <v>36195</v>
      </c>
      <c r="B1589" s="0" t="n">
        <v>415920.096</v>
      </c>
      <c r="C1589" s="0" t="n">
        <f aca="false">B1589*0.000011574</f>
        <v>4.813859191104</v>
      </c>
      <c r="D1589" s="0" t="n">
        <f aca="false">IF((((C1589*$L$1)/(SQRT($G$1)*$I$1))^(3/5))&gt;$I$2,$I$2,(((C1589*$L$1)/(SQRT($G$1)*$I$1))^(3/5)))</f>
        <v>0.379927096356366</v>
      </c>
    </row>
    <row r="1590" customFormat="false" ht="12.75" hidden="false" customHeight="false" outlineLevel="0" collapsed="false">
      <c r="A1590" s="2" t="n">
        <v>36196</v>
      </c>
      <c r="B1590" s="0" t="n">
        <v>415920.096</v>
      </c>
      <c r="C1590" s="0" t="n">
        <f aca="false">B1590*0.000011574</f>
        <v>4.813859191104</v>
      </c>
      <c r="D1590" s="0" t="n">
        <f aca="false">IF((((C1590*$L$1)/(SQRT($G$1)*$I$1))^(3/5))&gt;$I$2,$I$2,(((C1590*$L$1)/(SQRT($G$1)*$I$1))^(3/5)))</f>
        <v>0.379927096356366</v>
      </c>
    </row>
    <row r="1591" customFormat="false" ht="12.75" hidden="false" customHeight="false" outlineLevel="0" collapsed="false">
      <c r="A1591" s="2" t="n">
        <v>36197</v>
      </c>
      <c r="B1591" s="0" t="n">
        <v>445279.1616</v>
      </c>
      <c r="C1591" s="0" t="n">
        <f aca="false">B1591*0.000011574</f>
        <v>5.1536610163584</v>
      </c>
      <c r="D1591" s="0" t="n">
        <f aca="false">IF((((C1591*$L$1)/(SQRT($G$1)*$I$1))^(3/5))&gt;$I$2,$I$2,(((C1591*$L$1)/(SQRT($G$1)*$I$1))^(3/5)))</f>
        <v>0.395798139533895</v>
      </c>
    </row>
    <row r="1592" customFormat="false" ht="12.75" hidden="false" customHeight="false" outlineLevel="0" collapsed="false">
      <c r="A1592" s="2" t="n">
        <v>36198</v>
      </c>
      <c r="B1592" s="0" t="n">
        <v>494210.9376</v>
      </c>
      <c r="C1592" s="0" t="n">
        <f aca="false">B1592*0.000011574</f>
        <v>5.7199973917824</v>
      </c>
      <c r="D1592" s="0" t="n">
        <f aca="false">IF((((C1592*$L$1)/(SQRT($G$1)*$I$1))^(3/5))&gt;$I$2,$I$2,(((C1592*$L$1)/(SQRT($G$1)*$I$1))^(3/5)))</f>
        <v>0.421348776659651</v>
      </c>
    </row>
    <row r="1593" customFormat="false" ht="12.75" hidden="false" customHeight="false" outlineLevel="0" collapsed="false">
      <c r="A1593" s="2" t="n">
        <v>36199</v>
      </c>
      <c r="B1593" s="0" t="n">
        <v>457512.1056</v>
      </c>
      <c r="C1593" s="0" t="n">
        <f aca="false">B1593*0.000011574</f>
        <v>5.2952451102144</v>
      </c>
      <c r="D1593" s="0" t="n">
        <f aca="false">IF((((C1593*$L$1)/(SQRT($G$1)*$I$1))^(3/5))&gt;$I$2,$I$2,(((C1593*$L$1)/(SQRT($G$1)*$I$1))^(3/5)))</f>
        <v>0.402286889879228</v>
      </c>
    </row>
    <row r="1594" customFormat="false" ht="12.75" hidden="false" customHeight="false" outlineLevel="0" collapsed="false">
      <c r="A1594" s="2" t="n">
        <v>36200</v>
      </c>
      <c r="B1594" s="0" t="n">
        <v>467298.4608</v>
      </c>
      <c r="C1594" s="0" t="n">
        <f aca="false">B1594*0.000011574</f>
        <v>5.4085123852992</v>
      </c>
      <c r="D1594" s="0" t="n">
        <f aca="false">IF((((C1594*$L$1)/(SQRT($G$1)*$I$1))^(3/5))&gt;$I$2,$I$2,(((C1594*$L$1)/(SQRT($G$1)*$I$1))^(3/5)))</f>
        <v>0.407428059999988</v>
      </c>
    </row>
    <row r="1595" customFormat="false" ht="12.75" hidden="false" customHeight="false" outlineLevel="0" collapsed="false">
      <c r="A1595" s="2" t="n">
        <v>36201</v>
      </c>
      <c r="B1595" s="0" t="n">
        <v>455065.5168</v>
      </c>
      <c r="C1595" s="0" t="n">
        <f aca="false">B1595*0.000011574</f>
        <v>5.2669282914432</v>
      </c>
      <c r="D1595" s="0" t="n">
        <f aca="false">IF((((C1595*$L$1)/(SQRT($G$1)*$I$1))^(3/5))&gt;$I$2,$I$2,(((C1595*$L$1)/(SQRT($G$1)*$I$1))^(3/5)))</f>
        <v>0.400994745856519</v>
      </c>
    </row>
    <row r="1596" customFormat="false" ht="12.75" hidden="false" customHeight="false" outlineLevel="0" collapsed="false">
      <c r="A1596" s="2" t="n">
        <v>36202</v>
      </c>
      <c r="B1596" s="0" t="n">
        <v>445279.1616</v>
      </c>
      <c r="C1596" s="0" t="n">
        <f aca="false">B1596*0.000011574</f>
        <v>5.1536610163584</v>
      </c>
      <c r="D1596" s="0" t="n">
        <f aca="false">IF((((C1596*$L$1)/(SQRT($G$1)*$I$1))^(3/5))&gt;$I$2,$I$2,(((C1596*$L$1)/(SQRT($G$1)*$I$1))^(3/5)))</f>
        <v>0.395798139533895</v>
      </c>
    </row>
    <row r="1597" customFormat="false" ht="12.75" hidden="false" customHeight="false" outlineLevel="0" collapsed="false">
      <c r="A1597" s="2" t="n">
        <v>36203</v>
      </c>
      <c r="B1597" s="0" t="n">
        <v>440385.984</v>
      </c>
      <c r="C1597" s="0" t="n">
        <f aca="false">B1597*0.000011574</f>
        <v>5.097027378816</v>
      </c>
      <c r="D1597" s="0" t="n">
        <f aca="false">IF((((C1597*$L$1)/(SQRT($G$1)*$I$1))^(3/5))&gt;$I$2,$I$2,(((C1597*$L$1)/(SQRT($G$1)*$I$1))^(3/5)))</f>
        <v>0.393182716350533</v>
      </c>
    </row>
    <row r="1598" customFormat="false" ht="12.75" hidden="false" customHeight="false" outlineLevel="0" collapsed="false">
      <c r="A1598" s="2" t="n">
        <v>36204</v>
      </c>
      <c r="B1598" s="0" t="n">
        <v>428153.04</v>
      </c>
      <c r="C1598" s="0" t="n">
        <f aca="false">B1598*0.000011574</f>
        <v>4.95544328496</v>
      </c>
      <c r="D1598" s="0" t="n">
        <f aca="false">IF((((C1598*$L$1)/(SQRT($G$1)*$I$1))^(3/5))&gt;$I$2,$I$2,(((C1598*$L$1)/(SQRT($G$1)*$I$1))^(3/5)))</f>
        <v>0.386592785326711</v>
      </c>
    </row>
    <row r="1599" customFormat="false" ht="12.75" hidden="false" customHeight="false" outlineLevel="0" collapsed="false">
      <c r="A1599" s="2" t="n">
        <v>36205</v>
      </c>
      <c r="B1599" s="0" t="n">
        <v>418366.6848</v>
      </c>
      <c r="C1599" s="0" t="n">
        <f aca="false">B1599*0.000011574</f>
        <v>4.8421760098752</v>
      </c>
      <c r="D1599" s="0" t="n">
        <f aca="false">IF((((C1599*$L$1)/(SQRT($G$1)*$I$1))^(3/5))&gt;$I$2,$I$2,(((C1599*$L$1)/(SQRT($G$1)*$I$1))^(3/5)))</f>
        <v>0.381266442283331</v>
      </c>
    </row>
    <row r="1600" customFormat="false" ht="12.75" hidden="false" customHeight="false" outlineLevel="0" collapsed="false">
      <c r="A1600" s="2" t="n">
        <v>36206</v>
      </c>
      <c r="B1600" s="0" t="n">
        <v>430599.6288</v>
      </c>
      <c r="C1600" s="0" t="n">
        <f aca="false">B1600*0.000011574</f>
        <v>4.9837601037312</v>
      </c>
      <c r="D1600" s="0" t="n">
        <f aca="false">IF((((C1600*$L$1)/(SQRT($G$1)*$I$1))^(3/5))&gt;$I$2,$I$2,(((C1600*$L$1)/(SQRT($G$1)*$I$1))^(3/5)))</f>
        <v>0.387916735518132</v>
      </c>
    </row>
    <row r="1601" customFormat="false" ht="12.75" hidden="false" customHeight="false" outlineLevel="0" collapsed="false">
      <c r="A1601" s="2" t="n">
        <v>36207</v>
      </c>
      <c r="B1601" s="0" t="n">
        <v>572501.7792</v>
      </c>
      <c r="C1601" s="0" t="n">
        <f aca="false">B1601*0.000011574</f>
        <v>6.6261355924608</v>
      </c>
      <c r="D1601" s="0" t="n">
        <f aca="false">IF((((C1601*$L$1)/(SQRT($G$1)*$I$1))^(3/5))&gt;$I$2,$I$2,(((C1601*$L$1)/(SQRT($G$1)*$I$1))^(3/5)))</f>
        <v>0.46021464011709</v>
      </c>
    </row>
    <row r="1602" customFormat="false" ht="12.75" hidden="false" customHeight="false" outlineLevel="0" collapsed="false">
      <c r="A1602" s="2" t="n">
        <v>36208</v>
      </c>
      <c r="B1602" s="0" t="n">
        <v>2593384.128</v>
      </c>
      <c r="C1602" s="0" t="n">
        <f aca="false">B1602*0.000011574</f>
        <v>30.015827897472</v>
      </c>
      <c r="D1602" s="0" t="n">
        <f aca="false">IF((((C1602*$L$1)/(SQRT($G$1)*$I$1))^(3/5))&gt;$I$2,$I$2,(((C1602*$L$1)/(SQRT($G$1)*$I$1))^(3/5)))</f>
        <v>1.13923792687382</v>
      </c>
    </row>
    <row r="1603" customFormat="false" ht="12.75" hidden="false" customHeight="false" outlineLevel="0" collapsed="false">
      <c r="A1603" s="2" t="n">
        <v>36209</v>
      </c>
      <c r="B1603" s="0" t="n">
        <v>4061337.408</v>
      </c>
      <c r="C1603" s="0" t="n">
        <f aca="false">B1603*0.000011574</f>
        <v>47.005919160192</v>
      </c>
      <c r="D1603" s="0" t="n">
        <f aca="false">IF((((C1603*$L$1)/(SQRT($G$1)*$I$1))^(3/5))&gt;$I$2,$I$2,(((C1603*$L$1)/(SQRT($G$1)*$I$1))^(3/5)))</f>
        <v>1.49106222734291</v>
      </c>
    </row>
    <row r="1604" customFormat="false" ht="12.75" hidden="false" customHeight="false" outlineLevel="0" collapsed="false">
      <c r="A1604" s="2" t="n">
        <v>36210</v>
      </c>
      <c r="B1604" s="0" t="n">
        <v>5504824.8</v>
      </c>
      <c r="C1604" s="0" t="n">
        <f aca="false">B1604*0.000011574</f>
        <v>63.7128422352</v>
      </c>
      <c r="D1604" s="0" t="n">
        <f aca="false">IF((((C1604*$L$1)/(SQRT($G$1)*$I$1))^(3/5))&gt;$I$2,$I$2,(((C1604*$L$1)/(SQRT($G$1)*$I$1))^(3/5)))</f>
        <v>1.5</v>
      </c>
    </row>
    <row r="1605" customFormat="false" ht="12.75" hidden="false" customHeight="false" outlineLevel="0" collapsed="false">
      <c r="A1605" s="2" t="n">
        <v>36211</v>
      </c>
      <c r="B1605" s="0" t="n">
        <v>6972778.08</v>
      </c>
      <c r="C1605" s="0" t="n">
        <f aca="false">B1605*0.000011574</f>
        <v>80.70293349792</v>
      </c>
      <c r="D1605" s="0" t="n">
        <f aca="false">IF((((C1605*$L$1)/(SQRT($G$1)*$I$1))^(3/5))&gt;$I$2,$I$2,(((C1605*$L$1)/(SQRT($G$1)*$I$1))^(3/5)))</f>
        <v>1.5</v>
      </c>
    </row>
    <row r="1606" customFormat="false" ht="12.75" hidden="false" customHeight="false" outlineLevel="0" collapsed="false">
      <c r="A1606" s="2" t="n">
        <v>36212</v>
      </c>
      <c r="B1606" s="0" t="n">
        <v>8538594.912</v>
      </c>
      <c r="C1606" s="0" t="n">
        <f aca="false">B1606*0.000011574</f>
        <v>98.825697511488</v>
      </c>
      <c r="D1606" s="0" t="n">
        <f aca="false">IF((((C1606*$L$1)/(SQRT($G$1)*$I$1))^(3/5))&gt;$I$2,$I$2,(((C1606*$L$1)/(SQRT($G$1)*$I$1))^(3/5)))</f>
        <v>1.5</v>
      </c>
    </row>
    <row r="1607" customFormat="false" ht="12.75" hidden="false" customHeight="false" outlineLevel="0" collapsed="false">
      <c r="A1607" s="2" t="n">
        <v>36213</v>
      </c>
      <c r="B1607" s="0" t="n">
        <v>9394900.992</v>
      </c>
      <c r="C1607" s="0" t="n">
        <f aca="false">B1607*0.000011574</f>
        <v>108.736584081408</v>
      </c>
      <c r="D1607" s="0" t="n">
        <f aca="false">IF((((C1607*$L$1)/(SQRT($G$1)*$I$1))^(3/5))&gt;$I$2,$I$2,(((C1607*$L$1)/(SQRT($G$1)*$I$1))^(3/5)))</f>
        <v>1.5</v>
      </c>
    </row>
    <row r="1608" customFormat="false" ht="12.75" hidden="false" customHeight="false" outlineLevel="0" collapsed="false">
      <c r="A1608" s="2" t="n">
        <v>36214</v>
      </c>
      <c r="B1608" s="0" t="n">
        <v>9590628.096</v>
      </c>
      <c r="C1608" s="0" t="n">
        <f aca="false">B1608*0.000011574</f>
        <v>111.001929583104</v>
      </c>
      <c r="D1608" s="0" t="n">
        <f aca="false">IF((((C1608*$L$1)/(SQRT($G$1)*$I$1))^(3/5))&gt;$I$2,$I$2,(((C1608*$L$1)/(SQRT($G$1)*$I$1))^(3/5)))</f>
        <v>1.5</v>
      </c>
    </row>
    <row r="1609" customFormat="false" ht="12.75" hidden="false" customHeight="false" outlineLevel="0" collapsed="false">
      <c r="A1609" s="2" t="n">
        <v>36215</v>
      </c>
      <c r="B1609" s="0" t="n">
        <v>10813922.496</v>
      </c>
      <c r="C1609" s="0" t="n">
        <f aca="false">B1609*0.000011574</f>
        <v>125.160338968704</v>
      </c>
      <c r="D1609" s="0" t="n">
        <f aca="false">IF((((C1609*$L$1)/(SQRT($G$1)*$I$1))^(3/5))&gt;$I$2,$I$2,(((C1609*$L$1)/(SQRT($G$1)*$I$1))^(3/5)))</f>
        <v>1.5</v>
      </c>
    </row>
    <row r="1610" customFormat="false" ht="12.75" hidden="false" customHeight="false" outlineLevel="0" collapsed="false">
      <c r="A1610" s="2" t="n">
        <v>36216</v>
      </c>
      <c r="B1610" s="0" t="n">
        <v>11450035.584</v>
      </c>
      <c r="C1610" s="0" t="n">
        <f aca="false">B1610*0.000011574</f>
        <v>132.522711849216</v>
      </c>
      <c r="D1610" s="0" t="n">
        <f aca="false">IF((((C1610*$L$1)/(SQRT($G$1)*$I$1))^(3/5))&gt;$I$2,$I$2,(((C1610*$L$1)/(SQRT($G$1)*$I$1))^(3/5)))</f>
        <v>1.5</v>
      </c>
    </row>
    <row r="1611" customFormat="false" ht="12.75" hidden="false" customHeight="false" outlineLevel="0" collapsed="false">
      <c r="A1611" s="2" t="n">
        <v>36217</v>
      </c>
      <c r="B1611" s="0" t="n">
        <v>11596830.912</v>
      </c>
      <c r="C1611" s="0" t="n">
        <f aca="false">B1611*0.000011574</f>
        <v>134.221720975488</v>
      </c>
      <c r="D1611" s="0" t="n">
        <f aca="false">IF((((C1611*$L$1)/(SQRT($G$1)*$I$1))^(3/5))&gt;$I$2,$I$2,(((C1611*$L$1)/(SQRT($G$1)*$I$1))^(3/5)))</f>
        <v>1.5</v>
      </c>
    </row>
    <row r="1612" customFormat="false" ht="12.75" hidden="false" customHeight="false" outlineLevel="0" collapsed="false">
      <c r="A1612" s="2" t="n">
        <v>36218</v>
      </c>
      <c r="B1612" s="0" t="n">
        <v>11474501.472</v>
      </c>
      <c r="C1612" s="0" t="n">
        <f aca="false">B1612*0.000011574</f>
        <v>132.805880036928</v>
      </c>
      <c r="D1612" s="0" t="n">
        <f aca="false">IF((((C1612*$L$1)/(SQRT($G$1)*$I$1))^(3/5))&gt;$I$2,$I$2,(((C1612*$L$1)/(SQRT($G$1)*$I$1))^(3/5)))</f>
        <v>1.5</v>
      </c>
    </row>
    <row r="1613" customFormat="false" ht="12.75" hidden="false" customHeight="false" outlineLevel="0" collapsed="false">
      <c r="A1613" s="2" t="n">
        <v>36219</v>
      </c>
      <c r="B1613" s="0" t="n">
        <v>11572365.024</v>
      </c>
      <c r="C1613" s="0" t="n">
        <f aca="false">B1613*0.000011574</f>
        <v>133.938552787776</v>
      </c>
      <c r="D1613" s="0" t="n">
        <f aca="false">IF((((C1613*$L$1)/(SQRT($G$1)*$I$1))^(3/5))&gt;$I$2,$I$2,(((C1613*$L$1)/(SQRT($G$1)*$I$1))^(3/5)))</f>
        <v>1.5</v>
      </c>
    </row>
    <row r="1614" customFormat="false" ht="12.75" hidden="false" customHeight="false" outlineLevel="0" collapsed="false">
      <c r="A1614" s="2" t="n">
        <v>36220</v>
      </c>
      <c r="B1614" s="0" t="n">
        <v>11621296.8</v>
      </c>
      <c r="C1614" s="0" t="n">
        <f aca="false">B1614*0.000011574</f>
        <v>134.5048891632</v>
      </c>
      <c r="D1614" s="0" t="n">
        <f aca="false">IF((((C1614*$L$1)/(SQRT($G$1)*$I$1))^(3/5))&gt;$I$2,$I$2,(((C1614*$L$1)/(SQRT($G$1)*$I$1))^(3/5)))</f>
        <v>1.5</v>
      </c>
    </row>
    <row r="1615" customFormat="false" ht="12.75" hidden="false" customHeight="false" outlineLevel="0" collapsed="false">
      <c r="A1615" s="2" t="n">
        <v>36221</v>
      </c>
      <c r="B1615" s="0" t="n">
        <v>11621296.8</v>
      </c>
      <c r="C1615" s="0" t="n">
        <f aca="false">B1615*0.000011574</f>
        <v>134.5048891632</v>
      </c>
      <c r="D1615" s="0" t="n">
        <f aca="false">IF((((C1615*$L$1)/(SQRT($G$1)*$I$1))^(3/5))&gt;$I$2,$I$2,(((C1615*$L$1)/(SQRT($G$1)*$I$1))^(3/5)))</f>
        <v>1.5</v>
      </c>
    </row>
    <row r="1616" customFormat="false" ht="12.75" hidden="false" customHeight="false" outlineLevel="0" collapsed="false">
      <c r="A1616" s="2" t="n">
        <v>36222</v>
      </c>
      <c r="B1616" s="0" t="n">
        <v>12135080.448</v>
      </c>
      <c r="C1616" s="0" t="n">
        <f aca="false">B1616*0.000011574</f>
        <v>140.451421105152</v>
      </c>
      <c r="D1616" s="0" t="n">
        <f aca="false">IF((((C1616*$L$1)/(SQRT($G$1)*$I$1))^(3/5))&gt;$I$2,$I$2,(((C1616*$L$1)/(SQRT($G$1)*$I$1))^(3/5)))</f>
        <v>1.5</v>
      </c>
    </row>
    <row r="1617" customFormat="false" ht="12.75" hidden="false" customHeight="false" outlineLevel="0" collapsed="false">
      <c r="A1617" s="2" t="n">
        <v>36223</v>
      </c>
      <c r="B1617" s="0" t="n">
        <v>13333908.96</v>
      </c>
      <c r="C1617" s="0" t="n">
        <f aca="false">B1617*0.000011574</f>
        <v>154.32666230304</v>
      </c>
      <c r="D1617" s="0" t="n">
        <f aca="false">IF((((C1617*$L$1)/(SQRT($G$1)*$I$1))^(3/5))&gt;$I$2,$I$2,(((C1617*$L$1)/(SQRT($G$1)*$I$1))^(3/5)))</f>
        <v>1.5</v>
      </c>
    </row>
    <row r="1618" customFormat="false" ht="12.75" hidden="false" customHeight="false" outlineLevel="0" collapsed="false">
      <c r="A1618" s="2" t="n">
        <v>36224</v>
      </c>
      <c r="B1618" s="0" t="n">
        <v>14508271.584</v>
      </c>
      <c r="C1618" s="0" t="n">
        <f aca="false">B1618*0.000011574</f>
        <v>167.918735313216</v>
      </c>
      <c r="D1618" s="0" t="n">
        <f aca="false">IF((((C1618*$L$1)/(SQRT($G$1)*$I$1))^(3/5))&gt;$I$2,$I$2,(((C1618*$L$1)/(SQRT($G$1)*$I$1))^(3/5)))</f>
        <v>1.5</v>
      </c>
    </row>
    <row r="1619" customFormat="false" ht="12.75" hidden="false" customHeight="false" outlineLevel="0" collapsed="false">
      <c r="A1619" s="2" t="n">
        <v>36225</v>
      </c>
      <c r="B1619" s="0" t="n">
        <v>15707100.096</v>
      </c>
      <c r="C1619" s="0" t="n">
        <f aca="false">B1619*0.000011574</f>
        <v>181.793976511104</v>
      </c>
      <c r="D1619" s="0" t="n">
        <f aca="false">IF((((C1619*$L$1)/(SQRT($G$1)*$I$1))^(3/5))&gt;$I$2,$I$2,(((C1619*$L$1)/(SQRT($G$1)*$I$1))^(3/5)))</f>
        <v>1.5</v>
      </c>
    </row>
    <row r="1620" customFormat="false" ht="12.75" hidden="false" customHeight="false" outlineLevel="0" collapsed="false">
      <c r="A1620" s="2" t="n">
        <v>36226</v>
      </c>
      <c r="B1620" s="0" t="n">
        <v>16392144.96</v>
      </c>
      <c r="C1620" s="0" t="n">
        <f aca="false">B1620*0.000011574</f>
        <v>189.72268576704</v>
      </c>
      <c r="D1620" s="0" t="n">
        <f aca="false">IF((((C1620*$L$1)/(SQRT($G$1)*$I$1))^(3/5))&gt;$I$2,$I$2,(((C1620*$L$1)/(SQRT($G$1)*$I$1))^(3/5)))</f>
        <v>1.5</v>
      </c>
    </row>
    <row r="1621" customFormat="false" ht="12.75" hidden="false" customHeight="false" outlineLevel="0" collapsed="false">
      <c r="A1621" s="2" t="n">
        <v>36227</v>
      </c>
      <c r="B1621" s="0" t="n">
        <v>16343213.184</v>
      </c>
      <c r="C1621" s="0" t="n">
        <f aca="false">B1621*0.000011574</f>
        <v>189.156349391616</v>
      </c>
      <c r="D1621" s="0" t="n">
        <f aca="false">IF((((C1621*$L$1)/(SQRT($G$1)*$I$1))^(3/5))&gt;$I$2,$I$2,(((C1621*$L$1)/(SQRT($G$1)*$I$1))^(3/5)))</f>
        <v>1.5</v>
      </c>
    </row>
    <row r="1622" customFormat="false" ht="12.75" hidden="false" customHeight="false" outlineLevel="0" collapsed="false">
      <c r="A1622" s="2" t="n">
        <v>36228</v>
      </c>
      <c r="B1622" s="0" t="n">
        <v>16318747.296</v>
      </c>
      <c r="C1622" s="0" t="n">
        <f aca="false">B1622*0.000011574</f>
        <v>188.873181203904</v>
      </c>
      <c r="D1622" s="0" t="n">
        <f aca="false">IF((((C1622*$L$1)/(SQRT($G$1)*$I$1))^(3/5))&gt;$I$2,$I$2,(((C1622*$L$1)/(SQRT($G$1)*$I$1))^(3/5)))</f>
        <v>1.5</v>
      </c>
    </row>
    <row r="1623" customFormat="false" ht="12.75" hidden="false" customHeight="false" outlineLevel="0" collapsed="false">
      <c r="A1623" s="2" t="n">
        <v>36229</v>
      </c>
      <c r="B1623" s="0" t="n">
        <v>16269815.52</v>
      </c>
      <c r="C1623" s="0" t="n">
        <f aca="false">B1623*0.000011574</f>
        <v>188.30684482848</v>
      </c>
      <c r="D1623" s="0" t="n">
        <f aca="false">IF((((C1623*$L$1)/(SQRT($G$1)*$I$1))^(3/5))&gt;$I$2,$I$2,(((C1623*$L$1)/(SQRT($G$1)*$I$1))^(3/5)))</f>
        <v>1.5</v>
      </c>
    </row>
    <row r="1624" customFormat="false" ht="12.75" hidden="false" customHeight="false" outlineLevel="0" collapsed="false">
      <c r="A1624" s="2" t="n">
        <v>36230</v>
      </c>
      <c r="B1624" s="0" t="n">
        <v>16269815.52</v>
      </c>
      <c r="C1624" s="0" t="n">
        <f aca="false">B1624*0.000011574</f>
        <v>188.30684482848</v>
      </c>
      <c r="D1624" s="0" t="n">
        <f aca="false">IF((((C1624*$L$1)/(SQRT($G$1)*$I$1))^(3/5))&gt;$I$2,$I$2,(((C1624*$L$1)/(SQRT($G$1)*$I$1))^(3/5)))</f>
        <v>1.5</v>
      </c>
    </row>
    <row r="1625" customFormat="false" ht="12.75" hidden="false" customHeight="false" outlineLevel="0" collapsed="false">
      <c r="A1625" s="2" t="n">
        <v>36231</v>
      </c>
      <c r="B1625" s="0" t="n">
        <v>16294281.408</v>
      </c>
      <c r="C1625" s="0" t="n">
        <f aca="false">B1625*0.000011574</f>
        <v>188.590013016192</v>
      </c>
      <c r="D1625" s="0" t="n">
        <f aca="false">IF((((C1625*$L$1)/(SQRT($G$1)*$I$1))^(3/5))&gt;$I$2,$I$2,(((C1625*$L$1)/(SQRT($G$1)*$I$1))^(3/5)))</f>
        <v>1.5</v>
      </c>
    </row>
    <row r="1626" customFormat="false" ht="12.75" hidden="false" customHeight="false" outlineLevel="0" collapsed="false">
      <c r="A1626" s="2" t="n">
        <v>36232</v>
      </c>
      <c r="B1626" s="0" t="n">
        <v>16220883.744</v>
      </c>
      <c r="C1626" s="0" t="n">
        <f aca="false">B1626*0.000011574</f>
        <v>187.740508453056</v>
      </c>
      <c r="D1626" s="0" t="n">
        <f aca="false">IF((((C1626*$L$1)/(SQRT($G$1)*$I$1))^(3/5))&gt;$I$2,$I$2,(((C1626*$L$1)/(SQRT($G$1)*$I$1))^(3/5)))</f>
        <v>1.5</v>
      </c>
    </row>
    <row r="1627" customFormat="false" ht="12.75" hidden="false" customHeight="false" outlineLevel="0" collapsed="false">
      <c r="A1627" s="2" t="n">
        <v>36233</v>
      </c>
      <c r="B1627" s="0" t="n">
        <v>16147486.08</v>
      </c>
      <c r="C1627" s="0" t="n">
        <f aca="false">B1627*0.000011574</f>
        <v>186.89100388992</v>
      </c>
      <c r="D1627" s="0" t="n">
        <f aca="false">IF((((C1627*$L$1)/(SQRT($G$1)*$I$1))^(3/5))&gt;$I$2,$I$2,(((C1627*$L$1)/(SQRT($G$1)*$I$1))^(3/5)))</f>
        <v>1.5</v>
      </c>
    </row>
    <row r="1628" customFormat="false" ht="12.75" hidden="false" customHeight="false" outlineLevel="0" collapsed="false">
      <c r="A1628" s="2" t="n">
        <v>36234</v>
      </c>
      <c r="B1628" s="0" t="n">
        <v>16147486.08</v>
      </c>
      <c r="C1628" s="0" t="n">
        <f aca="false">B1628*0.000011574</f>
        <v>186.89100388992</v>
      </c>
      <c r="D1628" s="0" t="n">
        <f aca="false">IF((((C1628*$L$1)/(SQRT($G$1)*$I$1))^(3/5))&gt;$I$2,$I$2,(((C1628*$L$1)/(SQRT($G$1)*$I$1))^(3/5)))</f>
        <v>1.5</v>
      </c>
    </row>
    <row r="1629" customFormat="false" ht="12.75" hidden="false" customHeight="false" outlineLevel="0" collapsed="false">
      <c r="A1629" s="2" t="n">
        <v>36235</v>
      </c>
      <c r="B1629" s="0" t="n">
        <v>16147486.08</v>
      </c>
      <c r="C1629" s="0" t="n">
        <f aca="false">B1629*0.000011574</f>
        <v>186.89100388992</v>
      </c>
      <c r="D1629" s="0" t="n">
        <f aca="false">IF((((C1629*$L$1)/(SQRT($G$1)*$I$1))^(3/5))&gt;$I$2,$I$2,(((C1629*$L$1)/(SQRT($G$1)*$I$1))^(3/5)))</f>
        <v>1.5</v>
      </c>
    </row>
    <row r="1630" customFormat="false" ht="12.75" hidden="false" customHeight="false" outlineLevel="0" collapsed="false">
      <c r="A1630" s="2" t="n">
        <v>36236</v>
      </c>
      <c r="B1630" s="0" t="n">
        <v>16098554.304</v>
      </c>
      <c r="C1630" s="0" t="n">
        <f aca="false">B1630*0.000011574</f>
        <v>186.324667514496</v>
      </c>
      <c r="D1630" s="0" t="n">
        <f aca="false">IF((((C1630*$L$1)/(SQRT($G$1)*$I$1))^(3/5))&gt;$I$2,$I$2,(((C1630*$L$1)/(SQRT($G$1)*$I$1))^(3/5)))</f>
        <v>1.5</v>
      </c>
    </row>
    <row r="1631" customFormat="false" ht="12.75" hidden="false" customHeight="false" outlineLevel="0" collapsed="false">
      <c r="A1631" s="2" t="n">
        <v>36237</v>
      </c>
      <c r="B1631" s="0" t="n">
        <v>16269815.52</v>
      </c>
      <c r="C1631" s="0" t="n">
        <f aca="false">B1631*0.000011574</f>
        <v>188.30684482848</v>
      </c>
      <c r="D1631" s="0" t="n">
        <f aca="false">IF((((C1631*$L$1)/(SQRT($G$1)*$I$1))^(3/5))&gt;$I$2,$I$2,(((C1631*$L$1)/(SQRT($G$1)*$I$1))^(3/5)))</f>
        <v>1.5</v>
      </c>
    </row>
    <row r="1632" customFormat="false" ht="12.75" hidden="false" customHeight="false" outlineLevel="0" collapsed="false">
      <c r="A1632" s="2" t="n">
        <v>36238</v>
      </c>
      <c r="B1632" s="0" t="n">
        <v>16490008.512</v>
      </c>
      <c r="C1632" s="0" t="n">
        <f aca="false">B1632*0.000011574</f>
        <v>190.855358517888</v>
      </c>
      <c r="D1632" s="0" t="n">
        <f aca="false">IF((((C1632*$L$1)/(SQRT($G$1)*$I$1))^(3/5))&gt;$I$2,$I$2,(((C1632*$L$1)/(SQRT($G$1)*$I$1))^(3/5)))</f>
        <v>1.5</v>
      </c>
    </row>
    <row r="1633" customFormat="false" ht="12.75" hidden="false" customHeight="false" outlineLevel="0" collapsed="false">
      <c r="A1633" s="2" t="n">
        <v>36239</v>
      </c>
      <c r="B1633" s="0" t="n">
        <v>16514474.4</v>
      </c>
      <c r="C1633" s="0" t="n">
        <f aca="false">B1633*0.000011574</f>
        <v>191.1385267056</v>
      </c>
      <c r="D1633" s="0" t="n">
        <f aca="false">IF((((C1633*$L$1)/(SQRT($G$1)*$I$1))^(3/5))&gt;$I$2,$I$2,(((C1633*$L$1)/(SQRT($G$1)*$I$1))^(3/5)))</f>
        <v>1.5</v>
      </c>
    </row>
    <row r="1634" customFormat="false" ht="12.75" hidden="false" customHeight="false" outlineLevel="0" collapsed="false">
      <c r="A1634" s="2" t="n">
        <v>36240</v>
      </c>
      <c r="B1634" s="0" t="n">
        <v>16538940.288</v>
      </c>
      <c r="C1634" s="0" t="n">
        <f aca="false">B1634*0.000011574</f>
        <v>191.421694893312</v>
      </c>
      <c r="D1634" s="0" t="n">
        <f aca="false">IF((((C1634*$L$1)/(SQRT($G$1)*$I$1))^(3/5))&gt;$I$2,$I$2,(((C1634*$L$1)/(SQRT($G$1)*$I$1))^(3/5)))</f>
        <v>1.5</v>
      </c>
    </row>
    <row r="1635" customFormat="false" ht="12.75" hidden="false" customHeight="false" outlineLevel="0" collapsed="false">
      <c r="A1635" s="2" t="n">
        <v>36241</v>
      </c>
      <c r="B1635" s="0" t="n">
        <v>16514474.4</v>
      </c>
      <c r="C1635" s="0" t="n">
        <f aca="false">B1635*0.000011574</f>
        <v>191.1385267056</v>
      </c>
      <c r="D1635" s="0" t="n">
        <f aca="false">IF((((C1635*$L$1)/(SQRT($G$1)*$I$1))^(3/5))&gt;$I$2,$I$2,(((C1635*$L$1)/(SQRT($G$1)*$I$1))^(3/5)))</f>
        <v>1.5</v>
      </c>
    </row>
    <row r="1636" customFormat="false" ht="12.75" hidden="false" customHeight="false" outlineLevel="0" collapsed="false">
      <c r="A1636" s="2" t="n">
        <v>36242</v>
      </c>
      <c r="B1636" s="0" t="n">
        <v>16514474.4</v>
      </c>
      <c r="C1636" s="0" t="n">
        <f aca="false">B1636*0.000011574</f>
        <v>191.1385267056</v>
      </c>
      <c r="D1636" s="0" t="n">
        <f aca="false">IF((((C1636*$L$1)/(SQRT($G$1)*$I$1))^(3/5))&gt;$I$2,$I$2,(((C1636*$L$1)/(SQRT($G$1)*$I$1))^(3/5)))</f>
        <v>1.5</v>
      </c>
    </row>
    <row r="1637" customFormat="false" ht="12.75" hidden="false" customHeight="false" outlineLevel="0" collapsed="false">
      <c r="A1637" s="2" t="n">
        <v>36243</v>
      </c>
      <c r="B1637" s="0" t="n">
        <v>16514474.4</v>
      </c>
      <c r="C1637" s="0" t="n">
        <f aca="false">B1637*0.000011574</f>
        <v>191.1385267056</v>
      </c>
      <c r="D1637" s="0" t="n">
        <f aca="false">IF((((C1637*$L$1)/(SQRT($G$1)*$I$1))^(3/5))&gt;$I$2,$I$2,(((C1637*$L$1)/(SQRT($G$1)*$I$1))^(3/5)))</f>
        <v>1.5</v>
      </c>
    </row>
    <row r="1638" customFormat="false" ht="12.75" hidden="false" customHeight="false" outlineLevel="0" collapsed="false">
      <c r="A1638" s="2" t="n">
        <v>36244</v>
      </c>
      <c r="B1638" s="0" t="n">
        <v>16563406.176</v>
      </c>
      <c r="C1638" s="0" t="n">
        <f aca="false">B1638*0.000011574</f>
        <v>191.704863081024</v>
      </c>
      <c r="D1638" s="0" t="n">
        <f aca="false">IF((((C1638*$L$1)/(SQRT($G$1)*$I$1))^(3/5))&gt;$I$2,$I$2,(((C1638*$L$1)/(SQRT($G$1)*$I$1))^(3/5)))</f>
        <v>1.5</v>
      </c>
    </row>
    <row r="1639" customFormat="false" ht="12.75" hidden="false" customHeight="false" outlineLevel="0" collapsed="false">
      <c r="A1639" s="2" t="n">
        <v>36245</v>
      </c>
      <c r="B1639" s="0" t="n">
        <v>16538940.288</v>
      </c>
      <c r="C1639" s="0" t="n">
        <f aca="false">B1639*0.000011574</f>
        <v>191.421694893312</v>
      </c>
      <c r="D1639" s="0" t="n">
        <f aca="false">IF((((C1639*$L$1)/(SQRT($G$1)*$I$1))^(3/5))&gt;$I$2,$I$2,(((C1639*$L$1)/(SQRT($G$1)*$I$1))^(3/5)))</f>
        <v>1.5</v>
      </c>
    </row>
    <row r="1640" customFormat="false" ht="12.75" hidden="false" customHeight="false" outlineLevel="0" collapsed="false">
      <c r="A1640" s="2" t="n">
        <v>36246</v>
      </c>
      <c r="B1640" s="0" t="n">
        <v>16514474.4</v>
      </c>
      <c r="C1640" s="0" t="n">
        <f aca="false">B1640*0.000011574</f>
        <v>191.1385267056</v>
      </c>
      <c r="D1640" s="0" t="n">
        <f aca="false">IF((((C1640*$L$1)/(SQRT($G$1)*$I$1))^(3/5))&gt;$I$2,$I$2,(((C1640*$L$1)/(SQRT($G$1)*$I$1))^(3/5)))</f>
        <v>1.5</v>
      </c>
    </row>
    <row r="1641" customFormat="false" ht="12.75" hidden="false" customHeight="false" outlineLevel="0" collapsed="false">
      <c r="A1641" s="2" t="n">
        <v>36247</v>
      </c>
      <c r="B1641" s="0" t="n">
        <v>16490008.512</v>
      </c>
      <c r="C1641" s="0" t="n">
        <f aca="false">B1641*0.000011574</f>
        <v>190.855358517888</v>
      </c>
      <c r="D1641" s="0" t="n">
        <f aca="false">IF((((C1641*$L$1)/(SQRT($G$1)*$I$1))^(3/5))&gt;$I$2,$I$2,(((C1641*$L$1)/(SQRT($G$1)*$I$1))^(3/5)))</f>
        <v>1.5</v>
      </c>
    </row>
    <row r="1642" customFormat="false" ht="12.75" hidden="false" customHeight="false" outlineLevel="0" collapsed="false">
      <c r="A1642" s="2" t="n">
        <v>36248</v>
      </c>
      <c r="B1642" s="0" t="n">
        <v>16343213.184</v>
      </c>
      <c r="C1642" s="0" t="n">
        <f aca="false">B1642*0.000011574</f>
        <v>189.156349391616</v>
      </c>
      <c r="D1642" s="0" t="n">
        <f aca="false">IF((((C1642*$L$1)/(SQRT($G$1)*$I$1))^(3/5))&gt;$I$2,$I$2,(((C1642*$L$1)/(SQRT($G$1)*$I$1))^(3/5)))</f>
        <v>1.5</v>
      </c>
    </row>
    <row r="1643" customFormat="false" ht="12.75" hidden="false" customHeight="false" outlineLevel="0" collapsed="false">
      <c r="A1643" s="2" t="n">
        <v>36249</v>
      </c>
      <c r="B1643" s="0" t="n">
        <v>16416610.848</v>
      </c>
      <c r="C1643" s="0" t="n">
        <f aca="false">B1643*0.000011574</f>
        <v>190.005853954752</v>
      </c>
      <c r="D1643" s="0" t="n">
        <f aca="false">IF((((C1643*$L$1)/(SQRT($G$1)*$I$1))^(3/5))&gt;$I$2,$I$2,(((C1643*$L$1)/(SQRT($G$1)*$I$1))^(3/5)))</f>
        <v>1.5</v>
      </c>
    </row>
    <row r="1644" customFormat="false" ht="12.75" hidden="false" customHeight="false" outlineLevel="0" collapsed="false">
      <c r="A1644" s="2" t="n">
        <v>36250</v>
      </c>
      <c r="B1644" s="0" t="n">
        <v>16392144.96</v>
      </c>
      <c r="C1644" s="0" t="n">
        <f aca="false">B1644*0.000011574</f>
        <v>189.72268576704</v>
      </c>
      <c r="D1644" s="0" t="n">
        <f aca="false">IF((((C1644*$L$1)/(SQRT($G$1)*$I$1))^(3/5))&gt;$I$2,$I$2,(((C1644*$L$1)/(SQRT($G$1)*$I$1))^(3/5)))</f>
        <v>1.5</v>
      </c>
    </row>
    <row r="1645" customFormat="false" ht="12.75" hidden="false" customHeight="false" outlineLevel="0" collapsed="false">
      <c r="A1645" s="2" t="n">
        <v>36251</v>
      </c>
      <c r="B1645" s="0" t="n">
        <v>16269815.52</v>
      </c>
      <c r="C1645" s="0" t="n">
        <f aca="false">B1645*0.000011574</f>
        <v>188.30684482848</v>
      </c>
      <c r="D1645" s="0" t="n">
        <f aca="false">IF((((C1645*$L$1)/(SQRT($G$1)*$I$1))^(3/5))&gt;$I$2,$I$2,(((C1645*$L$1)/(SQRT($G$1)*$I$1))^(3/5)))</f>
        <v>1.5</v>
      </c>
    </row>
    <row r="1646" customFormat="false" ht="12.75" hidden="false" customHeight="false" outlineLevel="0" collapsed="false">
      <c r="A1646" s="2" t="n">
        <v>36252</v>
      </c>
      <c r="B1646" s="0" t="n">
        <v>16147486.08</v>
      </c>
      <c r="C1646" s="0" t="n">
        <f aca="false">B1646*0.000011574</f>
        <v>186.89100388992</v>
      </c>
      <c r="D1646" s="0" t="n">
        <f aca="false">IF((((C1646*$L$1)/(SQRT($G$1)*$I$1))^(3/5))&gt;$I$2,$I$2,(((C1646*$L$1)/(SQRT($G$1)*$I$1))^(3/5)))</f>
        <v>1.5</v>
      </c>
    </row>
    <row r="1647" customFormat="false" ht="12.75" hidden="false" customHeight="false" outlineLevel="0" collapsed="false">
      <c r="A1647" s="2" t="n">
        <v>36253</v>
      </c>
      <c r="B1647" s="0" t="n">
        <v>16049622.528</v>
      </c>
      <c r="C1647" s="0" t="n">
        <f aca="false">B1647*0.000011574</f>
        <v>185.758331139072</v>
      </c>
      <c r="D1647" s="0" t="n">
        <f aca="false">IF((((C1647*$L$1)/(SQRT($G$1)*$I$1))^(3/5))&gt;$I$2,$I$2,(((C1647*$L$1)/(SQRT($G$1)*$I$1))^(3/5)))</f>
        <v>1.5</v>
      </c>
    </row>
    <row r="1648" customFormat="false" ht="12.75" hidden="false" customHeight="false" outlineLevel="0" collapsed="false">
      <c r="A1648" s="2" t="n">
        <v>36254</v>
      </c>
      <c r="B1648" s="0" t="n">
        <v>16000690.752</v>
      </c>
      <c r="C1648" s="0" t="n">
        <f aca="false">B1648*0.000011574</f>
        <v>185.191994763648</v>
      </c>
      <c r="D1648" s="0" t="n">
        <f aca="false">IF((((C1648*$L$1)/(SQRT($G$1)*$I$1))^(3/5))&gt;$I$2,$I$2,(((C1648*$L$1)/(SQRT($G$1)*$I$1))^(3/5)))</f>
        <v>1.5</v>
      </c>
    </row>
    <row r="1649" customFormat="false" ht="12.75" hidden="false" customHeight="false" outlineLevel="0" collapsed="false">
      <c r="A1649" s="2" t="n">
        <v>36255</v>
      </c>
      <c r="B1649" s="0" t="n">
        <v>15829429.536</v>
      </c>
      <c r="C1649" s="0" t="n">
        <f aca="false">B1649*0.000011574</f>
        <v>183.209817449664</v>
      </c>
      <c r="D1649" s="0" t="n">
        <f aca="false">IF((((C1649*$L$1)/(SQRT($G$1)*$I$1))^(3/5))&gt;$I$2,$I$2,(((C1649*$L$1)/(SQRT($G$1)*$I$1))^(3/5)))</f>
        <v>1.5</v>
      </c>
    </row>
    <row r="1650" customFormat="false" ht="12.75" hidden="false" customHeight="false" outlineLevel="0" collapsed="false">
      <c r="A1650" s="2" t="n">
        <v>36256</v>
      </c>
      <c r="B1650" s="0" t="n">
        <v>15633702.432</v>
      </c>
      <c r="C1650" s="0" t="n">
        <f aca="false">B1650*0.000011574</f>
        <v>180.944471947968</v>
      </c>
      <c r="D1650" s="0" t="n">
        <f aca="false">IF((((C1650*$L$1)/(SQRT($G$1)*$I$1))^(3/5))&gt;$I$2,$I$2,(((C1650*$L$1)/(SQRT($G$1)*$I$1))^(3/5)))</f>
        <v>1.5</v>
      </c>
    </row>
    <row r="1651" customFormat="false" ht="12.75" hidden="false" customHeight="false" outlineLevel="0" collapsed="false">
      <c r="A1651" s="2" t="n">
        <v>36257</v>
      </c>
      <c r="B1651" s="0" t="n">
        <v>15242248.224</v>
      </c>
      <c r="C1651" s="0" t="n">
        <f aca="false">B1651*0.000011574</f>
        <v>176.413780944576</v>
      </c>
      <c r="D1651" s="0" t="n">
        <f aca="false">IF((((C1651*$L$1)/(SQRT($G$1)*$I$1))^(3/5))&gt;$I$2,$I$2,(((C1651*$L$1)/(SQRT($G$1)*$I$1))^(3/5)))</f>
        <v>1.5</v>
      </c>
    </row>
    <row r="1652" customFormat="false" ht="12.75" hidden="false" customHeight="false" outlineLevel="0" collapsed="false">
      <c r="A1652" s="2" t="n">
        <v>36258</v>
      </c>
      <c r="B1652" s="0" t="n">
        <v>14801862.24</v>
      </c>
      <c r="C1652" s="0" t="n">
        <f aca="false">B1652*0.000011574</f>
        <v>171.31675356576</v>
      </c>
      <c r="D1652" s="0" t="n">
        <f aca="false">IF((((C1652*$L$1)/(SQRT($G$1)*$I$1))^(3/5))&gt;$I$2,$I$2,(((C1652*$L$1)/(SQRT($G$1)*$I$1))^(3/5)))</f>
        <v>1.5</v>
      </c>
    </row>
    <row r="1653" customFormat="false" ht="12.75" hidden="false" customHeight="false" outlineLevel="0" collapsed="false">
      <c r="A1653" s="2" t="n">
        <v>36259</v>
      </c>
      <c r="B1653" s="0" t="n">
        <v>14801862.24</v>
      </c>
      <c r="C1653" s="0" t="n">
        <f aca="false">B1653*0.000011574</f>
        <v>171.31675356576</v>
      </c>
      <c r="D1653" s="0" t="n">
        <f aca="false">IF((((C1653*$L$1)/(SQRT($G$1)*$I$1))^(3/5))&gt;$I$2,$I$2,(((C1653*$L$1)/(SQRT($G$1)*$I$1))^(3/5)))</f>
        <v>1.5</v>
      </c>
    </row>
    <row r="1654" customFormat="false" ht="12.75" hidden="false" customHeight="false" outlineLevel="0" collapsed="false">
      <c r="A1654" s="2" t="n">
        <v>36260</v>
      </c>
      <c r="B1654" s="0" t="n">
        <v>14703998.688</v>
      </c>
      <c r="C1654" s="0" t="n">
        <f aca="false">B1654*0.000011574</f>
        <v>170.184080814912</v>
      </c>
      <c r="D1654" s="0" t="n">
        <f aca="false">IF((((C1654*$L$1)/(SQRT($G$1)*$I$1))^(3/5))&gt;$I$2,$I$2,(((C1654*$L$1)/(SQRT($G$1)*$I$1))^(3/5)))</f>
        <v>1.5</v>
      </c>
    </row>
    <row r="1655" customFormat="false" ht="12.75" hidden="false" customHeight="false" outlineLevel="0" collapsed="false">
      <c r="A1655" s="2" t="n">
        <v>36261</v>
      </c>
      <c r="B1655" s="0" t="n">
        <v>14630601.024</v>
      </c>
      <c r="C1655" s="0" t="n">
        <f aca="false">B1655*0.000011574</f>
        <v>169.334576251776</v>
      </c>
      <c r="D1655" s="0" t="n">
        <f aca="false">IF((((C1655*$L$1)/(SQRT($G$1)*$I$1))^(3/5))&gt;$I$2,$I$2,(((C1655*$L$1)/(SQRT($G$1)*$I$1))^(3/5)))</f>
        <v>1.5</v>
      </c>
    </row>
    <row r="1656" customFormat="false" ht="12.75" hidden="false" customHeight="false" outlineLevel="0" collapsed="false">
      <c r="A1656" s="2" t="n">
        <v>36262</v>
      </c>
      <c r="B1656" s="0" t="n">
        <v>14312544.48</v>
      </c>
      <c r="C1656" s="0" t="n">
        <f aca="false">B1656*0.000011574</f>
        <v>165.65338981152</v>
      </c>
      <c r="D1656" s="0" t="n">
        <f aca="false">IF((((C1656*$L$1)/(SQRT($G$1)*$I$1))^(3/5))&gt;$I$2,$I$2,(((C1656*$L$1)/(SQRT($G$1)*$I$1))^(3/5)))</f>
        <v>1.5</v>
      </c>
    </row>
    <row r="1657" customFormat="false" ht="12.75" hidden="false" customHeight="false" outlineLevel="0" collapsed="false">
      <c r="A1657" s="2" t="n">
        <v>36263</v>
      </c>
      <c r="B1657" s="0" t="n">
        <v>14043419.712</v>
      </c>
      <c r="C1657" s="0" t="n">
        <f aca="false">B1657*0.000011574</f>
        <v>162.538539746688</v>
      </c>
      <c r="D1657" s="0" t="n">
        <f aca="false">IF((((C1657*$L$1)/(SQRT($G$1)*$I$1))^(3/5))&gt;$I$2,$I$2,(((C1657*$L$1)/(SQRT($G$1)*$I$1))^(3/5)))</f>
        <v>1.5</v>
      </c>
    </row>
    <row r="1658" customFormat="false" ht="12.75" hidden="false" customHeight="false" outlineLevel="0" collapsed="false">
      <c r="A1658" s="2" t="n">
        <v>36264</v>
      </c>
      <c r="B1658" s="0" t="n">
        <v>13725363.168</v>
      </c>
      <c r="C1658" s="0" t="n">
        <f aca="false">B1658*0.000011574</f>
        <v>158.857353306432</v>
      </c>
      <c r="D1658" s="0" t="n">
        <f aca="false">IF((((C1658*$L$1)/(SQRT($G$1)*$I$1))^(3/5))&gt;$I$2,$I$2,(((C1658*$L$1)/(SQRT($G$1)*$I$1))^(3/5)))</f>
        <v>1.5</v>
      </c>
    </row>
    <row r="1659" customFormat="false" ht="12.75" hidden="false" customHeight="false" outlineLevel="0" collapsed="false">
      <c r="A1659" s="2" t="n">
        <v>36265</v>
      </c>
      <c r="B1659" s="0" t="n">
        <v>12942454.752</v>
      </c>
      <c r="C1659" s="0" t="n">
        <f aca="false">B1659*0.000011574</f>
        <v>149.795971299648</v>
      </c>
      <c r="D1659" s="0" t="n">
        <f aca="false">IF((((C1659*$L$1)/(SQRT($G$1)*$I$1))^(3/5))&gt;$I$2,$I$2,(((C1659*$L$1)/(SQRT($G$1)*$I$1))^(3/5)))</f>
        <v>1.5</v>
      </c>
    </row>
    <row r="1660" customFormat="false" ht="12.75" hidden="false" customHeight="false" outlineLevel="0" collapsed="false">
      <c r="A1660" s="2" t="n">
        <v>36266</v>
      </c>
      <c r="B1660" s="0" t="n">
        <v>11890421.568</v>
      </c>
      <c r="C1660" s="0" t="n">
        <f aca="false">B1660*0.000011574</f>
        <v>137.619739228032</v>
      </c>
      <c r="D1660" s="0" t="n">
        <f aca="false">IF((((C1660*$L$1)/(SQRT($G$1)*$I$1))^(3/5))&gt;$I$2,$I$2,(((C1660*$L$1)/(SQRT($G$1)*$I$1))^(3/5)))</f>
        <v>1.5</v>
      </c>
    </row>
    <row r="1661" customFormat="false" ht="12.75" hidden="false" customHeight="false" outlineLevel="0" collapsed="false">
      <c r="A1661" s="2" t="n">
        <v>36267</v>
      </c>
      <c r="B1661" s="0" t="n">
        <v>11303240.256</v>
      </c>
      <c r="C1661" s="0" t="n">
        <f aca="false">B1661*0.000011574</f>
        <v>130.823702722944</v>
      </c>
      <c r="D1661" s="0" t="n">
        <f aca="false">IF((((C1661*$L$1)/(SQRT($G$1)*$I$1))^(3/5))&gt;$I$2,$I$2,(((C1661*$L$1)/(SQRT($G$1)*$I$1))^(3/5)))</f>
        <v>1.5</v>
      </c>
    </row>
    <row r="1662" customFormat="false" ht="12.75" hidden="false" customHeight="false" outlineLevel="0" collapsed="false">
      <c r="A1662" s="2" t="n">
        <v>36268</v>
      </c>
      <c r="B1662" s="0" t="n">
        <v>11254308.48</v>
      </c>
      <c r="C1662" s="0" t="n">
        <f aca="false">B1662*0.000011574</f>
        <v>130.25736634752</v>
      </c>
      <c r="D1662" s="0" t="n">
        <f aca="false">IF((((C1662*$L$1)/(SQRT($G$1)*$I$1))^(3/5))&gt;$I$2,$I$2,(((C1662*$L$1)/(SQRT($G$1)*$I$1))^(3/5)))</f>
        <v>1.5</v>
      </c>
    </row>
    <row r="1663" customFormat="false" ht="12.75" hidden="false" customHeight="false" outlineLevel="0" collapsed="false">
      <c r="A1663" s="2" t="n">
        <v>36269</v>
      </c>
      <c r="B1663" s="0" t="n">
        <v>10911786.048</v>
      </c>
      <c r="C1663" s="0" t="n">
        <f aca="false">B1663*0.000011574</f>
        <v>126.293011719552</v>
      </c>
      <c r="D1663" s="0" t="n">
        <f aca="false">IF((((C1663*$L$1)/(SQRT($G$1)*$I$1))^(3/5))&gt;$I$2,$I$2,(((C1663*$L$1)/(SQRT($G$1)*$I$1))^(3/5)))</f>
        <v>1.5</v>
      </c>
    </row>
    <row r="1664" customFormat="false" ht="12.75" hidden="false" customHeight="false" outlineLevel="0" collapsed="false">
      <c r="A1664" s="2" t="n">
        <v>36270</v>
      </c>
      <c r="B1664" s="0" t="n">
        <v>9933150.528</v>
      </c>
      <c r="C1664" s="0" t="n">
        <f aca="false">B1664*0.000011574</f>
        <v>114.966284211072</v>
      </c>
      <c r="D1664" s="0" t="n">
        <f aca="false">IF((((C1664*$L$1)/(SQRT($G$1)*$I$1))^(3/5))&gt;$I$2,$I$2,(((C1664*$L$1)/(SQRT($G$1)*$I$1))^(3/5)))</f>
        <v>1.5</v>
      </c>
    </row>
    <row r="1665" customFormat="false" ht="12.75" hidden="false" customHeight="false" outlineLevel="0" collapsed="false">
      <c r="A1665" s="2" t="n">
        <v>36271</v>
      </c>
      <c r="B1665" s="0" t="n">
        <v>8881117.344</v>
      </c>
      <c r="C1665" s="0" t="n">
        <f aca="false">B1665*0.000011574</f>
        <v>102.790052139456</v>
      </c>
      <c r="D1665" s="0" t="n">
        <f aca="false">IF((((C1665*$L$1)/(SQRT($G$1)*$I$1))^(3/5))&gt;$I$2,$I$2,(((C1665*$L$1)/(SQRT($G$1)*$I$1))^(3/5)))</f>
        <v>1.5</v>
      </c>
    </row>
    <row r="1666" customFormat="false" ht="12.75" hidden="false" customHeight="false" outlineLevel="0" collapsed="false">
      <c r="A1666" s="2" t="n">
        <v>36272</v>
      </c>
      <c r="B1666" s="0" t="n">
        <v>8318401.92</v>
      </c>
      <c r="C1666" s="0" t="n">
        <f aca="false">B1666*0.000011574</f>
        <v>96.27718382208</v>
      </c>
      <c r="D1666" s="0" t="n">
        <f aca="false">IF((((C1666*$L$1)/(SQRT($G$1)*$I$1))^(3/5))&gt;$I$2,$I$2,(((C1666*$L$1)/(SQRT($G$1)*$I$1))^(3/5)))</f>
        <v>1.5</v>
      </c>
    </row>
    <row r="1667" customFormat="false" ht="12.75" hidden="false" customHeight="false" outlineLevel="0" collapsed="false">
      <c r="A1667" s="2" t="n">
        <v>36273</v>
      </c>
      <c r="B1667" s="0" t="n">
        <v>8196072.48</v>
      </c>
      <c r="C1667" s="0" t="n">
        <f aca="false">B1667*0.000011574</f>
        <v>94.86134288352</v>
      </c>
      <c r="D1667" s="0" t="n">
        <f aca="false">IF((((C1667*$L$1)/(SQRT($G$1)*$I$1))^(3/5))&gt;$I$2,$I$2,(((C1667*$L$1)/(SQRT($G$1)*$I$1))^(3/5)))</f>
        <v>1.5</v>
      </c>
    </row>
    <row r="1668" customFormat="false" ht="12.75" hidden="false" customHeight="false" outlineLevel="0" collapsed="false">
      <c r="A1668" s="2" t="n">
        <v>36274</v>
      </c>
      <c r="B1668" s="0" t="n">
        <v>8171606.592</v>
      </c>
      <c r="C1668" s="0" t="n">
        <f aca="false">B1668*0.000011574</f>
        <v>94.578174695808</v>
      </c>
      <c r="D1668" s="0" t="n">
        <f aca="false">IF((((C1668*$L$1)/(SQRT($G$1)*$I$1))^(3/5))&gt;$I$2,$I$2,(((C1668*$L$1)/(SQRT($G$1)*$I$1))^(3/5)))</f>
        <v>1.5</v>
      </c>
    </row>
    <row r="1669" customFormat="false" ht="12.75" hidden="false" customHeight="false" outlineLevel="0" collapsed="false">
      <c r="A1669" s="2" t="n">
        <v>36275</v>
      </c>
      <c r="B1669" s="0" t="n">
        <v>8147140.704</v>
      </c>
      <c r="C1669" s="0" t="n">
        <f aca="false">B1669*0.000011574</f>
        <v>94.295006508096</v>
      </c>
      <c r="D1669" s="0" t="n">
        <f aca="false">IF((((C1669*$L$1)/(SQRT($G$1)*$I$1))^(3/5))&gt;$I$2,$I$2,(((C1669*$L$1)/(SQRT($G$1)*$I$1))^(3/5)))</f>
        <v>1.5</v>
      </c>
    </row>
    <row r="1670" customFormat="false" ht="12.75" hidden="false" customHeight="false" outlineLevel="0" collapsed="false">
      <c r="A1670" s="2" t="n">
        <v>36276</v>
      </c>
      <c r="B1670" s="0" t="n">
        <v>7878015.936</v>
      </c>
      <c r="C1670" s="0" t="n">
        <f aca="false">B1670*0.000011574</f>
        <v>91.180156443264</v>
      </c>
      <c r="D1670" s="0" t="n">
        <f aca="false">IF((((C1670*$L$1)/(SQRT($G$1)*$I$1))^(3/5))&gt;$I$2,$I$2,(((C1670*$L$1)/(SQRT($G$1)*$I$1))^(3/5)))</f>
        <v>1.5</v>
      </c>
    </row>
    <row r="1671" customFormat="false" ht="12.75" hidden="false" customHeight="false" outlineLevel="0" collapsed="false">
      <c r="A1671" s="2" t="n">
        <v>36277</v>
      </c>
      <c r="B1671" s="0" t="n">
        <v>7413164.064</v>
      </c>
      <c r="C1671" s="0" t="n">
        <f aca="false">B1671*0.000011574</f>
        <v>85.799960876736</v>
      </c>
      <c r="D1671" s="0" t="n">
        <f aca="false">IF((((C1671*$L$1)/(SQRT($G$1)*$I$1))^(3/5))&gt;$I$2,$I$2,(((C1671*$L$1)/(SQRT($G$1)*$I$1))^(3/5)))</f>
        <v>1.5</v>
      </c>
    </row>
    <row r="1672" customFormat="false" ht="12.75" hidden="false" customHeight="false" outlineLevel="0" collapsed="false">
      <c r="A1672" s="2" t="n">
        <v>36278</v>
      </c>
      <c r="B1672" s="0" t="n">
        <v>6801516.864</v>
      </c>
      <c r="C1672" s="0" t="n">
        <f aca="false">B1672*0.000011574</f>
        <v>78.720756183936</v>
      </c>
      <c r="D1672" s="0" t="n">
        <f aca="false">IF((((C1672*$L$1)/(SQRT($G$1)*$I$1))^(3/5))&gt;$I$2,$I$2,(((C1672*$L$1)/(SQRT($G$1)*$I$1))^(3/5)))</f>
        <v>1.5</v>
      </c>
    </row>
    <row r="1673" customFormat="false" ht="12.75" hidden="false" customHeight="false" outlineLevel="0" collapsed="false">
      <c r="A1673" s="2" t="n">
        <v>36279</v>
      </c>
      <c r="B1673" s="0" t="n">
        <v>5920744.896</v>
      </c>
      <c r="C1673" s="0" t="n">
        <f aca="false">B1673*0.000011574</f>
        <v>68.526701426304</v>
      </c>
      <c r="D1673" s="0" t="n">
        <f aca="false">IF((((C1673*$L$1)/(SQRT($G$1)*$I$1))^(3/5))&gt;$I$2,$I$2,(((C1673*$L$1)/(SQRT($G$1)*$I$1))^(3/5)))</f>
        <v>1.5</v>
      </c>
    </row>
    <row r="1674" customFormat="false" ht="12.75" hidden="false" customHeight="false" outlineLevel="0" collapsed="false">
      <c r="A1674" s="2" t="n">
        <v>36280</v>
      </c>
      <c r="B1674" s="0" t="n">
        <v>5529290.688</v>
      </c>
      <c r="C1674" s="0" t="n">
        <f aca="false">B1674*0.000011574</f>
        <v>63.996010422912</v>
      </c>
      <c r="D1674" s="0" t="n">
        <f aca="false">IF((((C1674*$L$1)/(SQRT($G$1)*$I$1))^(3/5))&gt;$I$2,$I$2,(((C1674*$L$1)/(SQRT($G$1)*$I$1))^(3/5)))</f>
        <v>1.5</v>
      </c>
    </row>
    <row r="1675" customFormat="false" ht="12.75" hidden="false" customHeight="false" outlineLevel="0" collapsed="false">
      <c r="A1675" s="2" t="n">
        <v>36281</v>
      </c>
      <c r="B1675" s="0" t="n">
        <v>5504824.8</v>
      </c>
      <c r="C1675" s="0" t="n">
        <f aca="false">B1675*0.000011574</f>
        <v>63.7128422352</v>
      </c>
      <c r="D1675" s="0" t="n">
        <f aca="false">IF((((C1675*$L$1)/(SQRT($G$1)*$I$1))^(3/5))&gt;$I$2,$I$2,(((C1675*$L$1)/(SQRT($G$1)*$I$1))^(3/5)))</f>
        <v>1.5</v>
      </c>
    </row>
    <row r="1676" customFormat="false" ht="12.75" hidden="false" customHeight="false" outlineLevel="0" collapsed="false">
      <c r="A1676" s="2" t="n">
        <v>36282</v>
      </c>
      <c r="B1676" s="0" t="n">
        <v>5602688.352</v>
      </c>
      <c r="C1676" s="0" t="n">
        <f aca="false">B1676*0.000011574</f>
        <v>64.845514986048</v>
      </c>
      <c r="D1676" s="0" t="n">
        <f aca="false">IF((((C1676*$L$1)/(SQRT($G$1)*$I$1))^(3/5))&gt;$I$2,$I$2,(((C1676*$L$1)/(SQRT($G$1)*$I$1))^(3/5)))</f>
        <v>1.5</v>
      </c>
    </row>
    <row r="1677" customFormat="false" ht="12.75" hidden="false" customHeight="false" outlineLevel="0" collapsed="false">
      <c r="A1677" s="2" t="n">
        <v>36283</v>
      </c>
      <c r="B1677" s="0" t="n">
        <v>5773949.568</v>
      </c>
      <c r="C1677" s="0" t="n">
        <f aca="false">B1677*0.000011574</f>
        <v>66.827692300032</v>
      </c>
      <c r="D1677" s="0" t="n">
        <f aca="false">IF((((C1677*$L$1)/(SQRT($G$1)*$I$1))^(3/5))&gt;$I$2,$I$2,(((C1677*$L$1)/(SQRT($G$1)*$I$1))^(3/5)))</f>
        <v>1.5</v>
      </c>
    </row>
    <row r="1678" customFormat="false" ht="12.75" hidden="false" customHeight="false" outlineLevel="0" collapsed="false">
      <c r="A1678" s="2" t="n">
        <v>36284</v>
      </c>
      <c r="B1678" s="0" t="n">
        <v>5994142.56</v>
      </c>
      <c r="C1678" s="0" t="n">
        <f aca="false">B1678*0.000011574</f>
        <v>69.37620598944</v>
      </c>
      <c r="D1678" s="0" t="n">
        <f aca="false">IF((((C1678*$L$1)/(SQRT($G$1)*$I$1))^(3/5))&gt;$I$2,$I$2,(((C1678*$L$1)/(SQRT($G$1)*$I$1))^(3/5)))</f>
        <v>1.5</v>
      </c>
    </row>
    <row r="1679" customFormat="false" ht="12.75" hidden="false" customHeight="false" outlineLevel="0" collapsed="false">
      <c r="A1679" s="2" t="n">
        <v>36285</v>
      </c>
      <c r="B1679" s="0" t="n">
        <v>6140937.888</v>
      </c>
      <c r="C1679" s="0" t="n">
        <f aca="false">B1679*0.000011574</f>
        <v>71.075215115712</v>
      </c>
      <c r="D1679" s="0" t="n">
        <f aca="false">IF((((C1679*$L$1)/(SQRT($G$1)*$I$1))^(3/5))&gt;$I$2,$I$2,(((C1679*$L$1)/(SQRT($G$1)*$I$1))^(3/5)))</f>
        <v>1.5</v>
      </c>
    </row>
    <row r="1680" customFormat="false" ht="12.75" hidden="false" customHeight="false" outlineLevel="0" collapsed="false">
      <c r="A1680" s="2" t="n">
        <v>36286</v>
      </c>
      <c r="B1680" s="0" t="n">
        <v>5773949.568</v>
      </c>
      <c r="C1680" s="0" t="n">
        <f aca="false">B1680*0.000011574</f>
        <v>66.827692300032</v>
      </c>
      <c r="D1680" s="0" t="n">
        <f aca="false">IF((((C1680*$L$1)/(SQRT($G$1)*$I$1))^(3/5))&gt;$I$2,$I$2,(((C1680*$L$1)/(SQRT($G$1)*$I$1))^(3/5)))</f>
        <v>1.5</v>
      </c>
    </row>
    <row r="1681" customFormat="false" ht="12.75" hidden="false" customHeight="false" outlineLevel="0" collapsed="false">
      <c r="A1681" s="2" t="n">
        <v>36287</v>
      </c>
      <c r="B1681" s="0" t="n">
        <v>5455893.024</v>
      </c>
      <c r="C1681" s="0" t="n">
        <f aca="false">B1681*0.000011574</f>
        <v>63.146505859776</v>
      </c>
      <c r="D1681" s="0" t="n">
        <f aca="false">IF((((C1681*$L$1)/(SQRT($G$1)*$I$1))^(3/5))&gt;$I$2,$I$2,(((C1681*$L$1)/(SQRT($G$1)*$I$1))^(3/5)))</f>
        <v>1.5</v>
      </c>
    </row>
    <row r="1682" customFormat="false" ht="12.75" hidden="false" customHeight="false" outlineLevel="0" collapsed="false">
      <c r="A1682" s="2" t="n">
        <v>36288</v>
      </c>
      <c r="B1682" s="0" t="n">
        <v>5578222.464</v>
      </c>
      <c r="C1682" s="0" t="n">
        <f aca="false">B1682*0.000011574</f>
        <v>64.562346798336</v>
      </c>
      <c r="D1682" s="0" t="n">
        <f aca="false">IF((((C1682*$L$1)/(SQRT($G$1)*$I$1))^(3/5))&gt;$I$2,$I$2,(((C1682*$L$1)/(SQRT($G$1)*$I$1))^(3/5)))</f>
        <v>1.5</v>
      </c>
    </row>
    <row r="1683" customFormat="false" ht="12.75" hidden="false" customHeight="false" outlineLevel="0" collapsed="false">
      <c r="A1683" s="2" t="n">
        <v>36289</v>
      </c>
      <c r="B1683" s="0" t="n">
        <v>5553756.576</v>
      </c>
      <c r="C1683" s="0" t="n">
        <f aca="false">B1683*0.000011574</f>
        <v>64.279178610624</v>
      </c>
      <c r="D1683" s="0" t="n">
        <f aca="false">IF((((C1683*$L$1)/(SQRT($G$1)*$I$1))^(3/5))&gt;$I$2,$I$2,(((C1683*$L$1)/(SQRT($G$1)*$I$1))^(3/5)))</f>
        <v>1.5</v>
      </c>
    </row>
    <row r="1684" customFormat="false" ht="12.75" hidden="false" customHeight="false" outlineLevel="0" collapsed="false">
      <c r="A1684" s="2" t="n">
        <v>36290</v>
      </c>
      <c r="B1684" s="0" t="n">
        <v>5211234.144</v>
      </c>
      <c r="C1684" s="0" t="n">
        <f aca="false">B1684*0.000011574</f>
        <v>60.314823982656</v>
      </c>
      <c r="D1684" s="0" t="n">
        <f aca="false">IF((((C1684*$L$1)/(SQRT($G$1)*$I$1))^(3/5))&gt;$I$2,$I$2,(((C1684*$L$1)/(SQRT($G$1)*$I$1))^(3/5)))</f>
        <v>1.5</v>
      </c>
    </row>
    <row r="1685" customFormat="false" ht="12.75" hidden="false" customHeight="false" outlineLevel="0" collapsed="false">
      <c r="A1685" s="2" t="n">
        <v>36291</v>
      </c>
      <c r="B1685" s="0" t="n">
        <v>4844245.824</v>
      </c>
      <c r="C1685" s="0" t="n">
        <f aca="false">B1685*0.000011574</f>
        <v>56.067301166976</v>
      </c>
      <c r="D1685" s="0" t="n">
        <f aca="false">IF((((C1685*$L$1)/(SQRT($G$1)*$I$1))^(3/5))&gt;$I$2,$I$2,(((C1685*$L$1)/(SQRT($G$1)*$I$1))^(3/5)))</f>
        <v>1.5</v>
      </c>
    </row>
    <row r="1686" customFormat="false" ht="12.75" hidden="false" customHeight="false" outlineLevel="0" collapsed="false">
      <c r="A1686" s="2" t="n">
        <v>36292</v>
      </c>
      <c r="B1686" s="0" t="n">
        <v>4844245.824</v>
      </c>
      <c r="C1686" s="0" t="n">
        <f aca="false">B1686*0.000011574</f>
        <v>56.067301166976</v>
      </c>
      <c r="D1686" s="0" t="n">
        <f aca="false">IF((((C1686*$L$1)/(SQRT($G$1)*$I$1))^(3/5))&gt;$I$2,$I$2,(((C1686*$L$1)/(SQRT($G$1)*$I$1))^(3/5)))</f>
        <v>1.5</v>
      </c>
    </row>
    <row r="1687" customFormat="false" ht="12.75" hidden="false" customHeight="false" outlineLevel="0" collapsed="false">
      <c r="A1687" s="2" t="n">
        <v>36293</v>
      </c>
      <c r="B1687" s="0" t="n">
        <v>4819779.936</v>
      </c>
      <c r="C1687" s="0" t="n">
        <f aca="false">B1687*0.000011574</f>
        <v>55.784132979264</v>
      </c>
      <c r="D1687" s="0" t="n">
        <f aca="false">IF((((C1687*$L$1)/(SQRT($G$1)*$I$1))^(3/5))&gt;$I$2,$I$2,(((C1687*$L$1)/(SQRT($G$1)*$I$1))^(3/5)))</f>
        <v>1.5</v>
      </c>
    </row>
    <row r="1688" customFormat="false" ht="12.75" hidden="false" customHeight="false" outlineLevel="0" collapsed="false">
      <c r="A1688" s="2" t="n">
        <v>36294</v>
      </c>
      <c r="B1688" s="0" t="n">
        <v>4721916.384</v>
      </c>
      <c r="C1688" s="0" t="n">
        <f aca="false">B1688*0.000011574</f>
        <v>54.651460228416</v>
      </c>
      <c r="D1688" s="0" t="n">
        <f aca="false">IF((((C1688*$L$1)/(SQRT($G$1)*$I$1))^(3/5))&gt;$I$2,$I$2,(((C1688*$L$1)/(SQRT($G$1)*$I$1))^(3/5)))</f>
        <v>1.5</v>
      </c>
    </row>
    <row r="1689" customFormat="false" ht="12.75" hidden="false" customHeight="false" outlineLevel="0" collapsed="false">
      <c r="A1689" s="2" t="n">
        <v>36295</v>
      </c>
      <c r="B1689" s="0" t="n">
        <v>4624052.832</v>
      </c>
      <c r="C1689" s="0" t="n">
        <f aca="false">B1689*0.000011574</f>
        <v>53.518787477568</v>
      </c>
      <c r="D1689" s="0" t="n">
        <f aca="false">IF((((C1689*$L$1)/(SQRT($G$1)*$I$1))^(3/5))&gt;$I$2,$I$2,(((C1689*$L$1)/(SQRT($G$1)*$I$1))^(3/5)))</f>
        <v>1.5</v>
      </c>
    </row>
    <row r="1690" customFormat="false" ht="12.75" hidden="false" customHeight="false" outlineLevel="0" collapsed="false">
      <c r="A1690" s="2" t="n">
        <v>36296</v>
      </c>
      <c r="B1690" s="0" t="n">
        <v>4648518.72</v>
      </c>
      <c r="C1690" s="0" t="n">
        <f aca="false">B1690*0.000011574</f>
        <v>53.80195566528</v>
      </c>
      <c r="D1690" s="0" t="n">
        <f aca="false">IF((((C1690*$L$1)/(SQRT($G$1)*$I$1))^(3/5))&gt;$I$2,$I$2,(((C1690*$L$1)/(SQRT($G$1)*$I$1))^(3/5)))</f>
        <v>1.5</v>
      </c>
    </row>
    <row r="1691" customFormat="false" ht="12.75" hidden="false" customHeight="false" outlineLevel="0" collapsed="false">
      <c r="A1691" s="2" t="n">
        <v>36297</v>
      </c>
      <c r="B1691" s="0" t="n">
        <v>4526189.28</v>
      </c>
      <c r="C1691" s="0" t="n">
        <f aca="false">B1691*0.000011574</f>
        <v>52.38611472672</v>
      </c>
      <c r="D1691" s="0" t="n">
        <f aca="false">IF((((C1691*$L$1)/(SQRT($G$1)*$I$1))^(3/5))&gt;$I$2,$I$2,(((C1691*$L$1)/(SQRT($G$1)*$I$1))^(3/5)))</f>
        <v>1.5</v>
      </c>
    </row>
    <row r="1692" customFormat="false" ht="12.75" hidden="false" customHeight="false" outlineLevel="0" collapsed="false">
      <c r="A1692" s="2" t="n">
        <v>36298</v>
      </c>
      <c r="B1692" s="0" t="n">
        <v>4257064.512</v>
      </c>
      <c r="C1692" s="0" t="n">
        <f aca="false">B1692*0.000011574</f>
        <v>49.271264661888</v>
      </c>
      <c r="D1692" s="0" t="n">
        <f aca="false">IF((((C1692*$L$1)/(SQRT($G$1)*$I$1))^(3/5))&gt;$I$2,$I$2,(((C1692*$L$1)/(SQRT($G$1)*$I$1))^(3/5)))</f>
        <v>1.5</v>
      </c>
    </row>
    <row r="1693" customFormat="false" ht="12.75" hidden="false" customHeight="false" outlineLevel="0" collapsed="false">
      <c r="A1693" s="2" t="n">
        <v>36299</v>
      </c>
      <c r="B1693" s="0" t="n">
        <v>4085803.296</v>
      </c>
      <c r="C1693" s="0" t="n">
        <f aca="false">B1693*0.000011574</f>
        <v>47.289087347904</v>
      </c>
      <c r="D1693" s="0" t="n">
        <f aca="false">IF((((C1693*$L$1)/(SQRT($G$1)*$I$1))^(3/5))&gt;$I$2,$I$2,(((C1693*$L$1)/(SQRT($G$1)*$I$1))^(3/5)))</f>
        <v>1.4964451338451</v>
      </c>
    </row>
    <row r="1694" customFormat="false" ht="12.75" hidden="false" customHeight="false" outlineLevel="0" collapsed="false">
      <c r="A1694" s="2" t="n">
        <v>36300</v>
      </c>
      <c r="B1694" s="0" t="n">
        <v>3963473.856</v>
      </c>
      <c r="C1694" s="0" t="n">
        <f aca="false">B1694*0.000011574</f>
        <v>45.873246409344</v>
      </c>
      <c r="D1694" s="0" t="n">
        <f aca="false">IF((((C1694*$L$1)/(SQRT($G$1)*$I$1))^(3/5))&gt;$I$2,$I$2,(((C1694*$L$1)/(SQRT($G$1)*$I$1))^(3/5)))</f>
        <v>1.46939962403979</v>
      </c>
    </row>
    <row r="1695" customFormat="false" ht="12.75" hidden="false" customHeight="false" outlineLevel="0" collapsed="false">
      <c r="A1695" s="2" t="n">
        <v>36301</v>
      </c>
      <c r="B1695" s="0" t="n">
        <v>3767746.752</v>
      </c>
      <c r="C1695" s="0" t="n">
        <f aca="false">B1695*0.000011574</f>
        <v>43.607900907648</v>
      </c>
      <c r="D1695" s="0" t="n">
        <f aca="false">IF((((C1695*$L$1)/(SQRT($G$1)*$I$1))^(3/5))&gt;$I$2,$I$2,(((C1695*$L$1)/(SQRT($G$1)*$I$1))^(3/5)))</f>
        <v>1.42542164139592</v>
      </c>
    </row>
    <row r="1696" customFormat="false" ht="12.75" hidden="false" customHeight="false" outlineLevel="0" collapsed="false">
      <c r="A1696" s="2" t="n">
        <v>36302</v>
      </c>
      <c r="B1696" s="0" t="n">
        <v>3645417.312</v>
      </c>
      <c r="C1696" s="0" t="n">
        <f aca="false">B1696*0.000011574</f>
        <v>42.192059969088</v>
      </c>
      <c r="D1696" s="0" t="n">
        <f aca="false">IF((((C1696*$L$1)/(SQRT($G$1)*$I$1))^(3/5))&gt;$I$2,$I$2,(((C1696*$L$1)/(SQRT($G$1)*$I$1))^(3/5)))</f>
        <v>1.39747058953775</v>
      </c>
    </row>
    <row r="1697" customFormat="false" ht="12.75" hidden="false" customHeight="false" outlineLevel="0" collapsed="false">
      <c r="A1697" s="2" t="n">
        <v>36303</v>
      </c>
      <c r="B1697" s="0" t="n">
        <v>3669883.2</v>
      </c>
      <c r="C1697" s="0" t="n">
        <f aca="false">B1697*0.000011574</f>
        <v>42.4752281568</v>
      </c>
      <c r="D1697" s="0" t="n">
        <f aca="false">IF((((C1697*$L$1)/(SQRT($G$1)*$I$1))^(3/5))&gt;$I$2,$I$2,(((C1697*$L$1)/(SQRT($G$1)*$I$1))^(3/5)))</f>
        <v>1.40309045789288</v>
      </c>
    </row>
    <row r="1698" customFormat="false" ht="12.75" hidden="false" customHeight="false" outlineLevel="0" collapsed="false">
      <c r="A1698" s="2" t="n">
        <v>36304</v>
      </c>
      <c r="B1698" s="0" t="n">
        <v>3620951.424</v>
      </c>
      <c r="C1698" s="0" t="n">
        <f aca="false">B1698*0.000011574</f>
        <v>41.908891781376</v>
      </c>
      <c r="D1698" s="0" t="n">
        <f aca="false">IF((((C1698*$L$1)/(SQRT($G$1)*$I$1))^(3/5))&gt;$I$2,$I$2,(((C1698*$L$1)/(SQRT($G$1)*$I$1))^(3/5)))</f>
        <v>1.39183561388242</v>
      </c>
    </row>
    <row r="1699" customFormat="false" ht="12.75" hidden="false" customHeight="false" outlineLevel="0" collapsed="false">
      <c r="A1699" s="2" t="n">
        <v>36305</v>
      </c>
      <c r="B1699" s="0" t="n">
        <v>3572019.648</v>
      </c>
      <c r="C1699" s="0" t="n">
        <f aca="false">B1699*0.000011574</f>
        <v>41.342555405952</v>
      </c>
      <c r="D1699" s="0" t="n">
        <f aca="false">IF((((C1699*$L$1)/(SQRT($G$1)*$I$1))^(3/5))&gt;$I$2,$I$2,(((C1699*$L$1)/(SQRT($G$1)*$I$1))^(3/5)))</f>
        <v>1.38051976592215</v>
      </c>
    </row>
    <row r="1700" customFormat="false" ht="12.75" hidden="false" customHeight="false" outlineLevel="0" collapsed="false">
      <c r="A1700" s="2" t="n">
        <v>36306</v>
      </c>
      <c r="B1700" s="0" t="n">
        <v>3572019.648</v>
      </c>
      <c r="C1700" s="0" t="n">
        <f aca="false">B1700*0.000011574</f>
        <v>41.342555405952</v>
      </c>
      <c r="D1700" s="0" t="n">
        <f aca="false">IF((((C1700*$L$1)/(SQRT($G$1)*$I$1))^(3/5))&gt;$I$2,$I$2,(((C1700*$L$1)/(SQRT($G$1)*$I$1))^(3/5)))</f>
        <v>1.38051976592215</v>
      </c>
    </row>
    <row r="1701" customFormat="false" ht="12.75" hidden="false" customHeight="false" outlineLevel="0" collapsed="false">
      <c r="A1701" s="2" t="n">
        <v>36307</v>
      </c>
      <c r="B1701" s="0" t="n">
        <v>3596485.536</v>
      </c>
      <c r="C1701" s="0" t="n">
        <f aca="false">B1701*0.000011574</f>
        <v>41.625723593664</v>
      </c>
      <c r="D1701" s="0" t="n">
        <f aca="false">IF((((C1701*$L$1)/(SQRT($G$1)*$I$1))^(3/5))&gt;$I$2,$I$2,(((C1701*$L$1)/(SQRT($G$1)*$I$1))^(3/5)))</f>
        <v>1.38618538782454</v>
      </c>
    </row>
    <row r="1702" customFormat="false" ht="12.75" hidden="false" customHeight="false" outlineLevel="0" collapsed="false">
      <c r="A1702" s="2" t="n">
        <v>36308</v>
      </c>
      <c r="B1702" s="0" t="n">
        <v>3572019.648</v>
      </c>
      <c r="C1702" s="0" t="n">
        <f aca="false">B1702*0.000011574</f>
        <v>41.342555405952</v>
      </c>
      <c r="D1702" s="0" t="n">
        <f aca="false">IF((((C1702*$L$1)/(SQRT($G$1)*$I$1))^(3/5))&gt;$I$2,$I$2,(((C1702*$L$1)/(SQRT($G$1)*$I$1))^(3/5)))</f>
        <v>1.38051976592215</v>
      </c>
    </row>
    <row r="1703" customFormat="false" ht="12.75" hidden="false" customHeight="false" outlineLevel="0" collapsed="false">
      <c r="A1703" s="2" t="n">
        <v>36309</v>
      </c>
      <c r="B1703" s="0" t="n">
        <v>3645417.312</v>
      </c>
      <c r="C1703" s="0" t="n">
        <f aca="false">B1703*0.000011574</f>
        <v>42.192059969088</v>
      </c>
      <c r="D1703" s="0" t="n">
        <f aca="false">IF((((C1703*$L$1)/(SQRT($G$1)*$I$1))^(3/5))&gt;$I$2,$I$2,(((C1703*$L$1)/(SQRT($G$1)*$I$1))^(3/5)))</f>
        <v>1.39747058953775</v>
      </c>
    </row>
    <row r="1704" customFormat="false" ht="12.75" hidden="false" customHeight="false" outlineLevel="0" collapsed="false">
      <c r="A1704" s="2" t="n">
        <v>36310</v>
      </c>
      <c r="B1704" s="0" t="n">
        <v>3620951.424</v>
      </c>
      <c r="C1704" s="0" t="n">
        <f aca="false">B1704*0.000011574</f>
        <v>41.908891781376</v>
      </c>
      <c r="D1704" s="0" t="n">
        <f aca="false">IF((((C1704*$L$1)/(SQRT($G$1)*$I$1))^(3/5))&gt;$I$2,$I$2,(((C1704*$L$1)/(SQRT($G$1)*$I$1))^(3/5)))</f>
        <v>1.39183561388242</v>
      </c>
    </row>
    <row r="1705" customFormat="false" ht="12.75" hidden="false" customHeight="false" outlineLevel="0" collapsed="false">
      <c r="A1705" s="2" t="n">
        <v>36311</v>
      </c>
      <c r="B1705" s="0" t="n">
        <v>3596485.536</v>
      </c>
      <c r="C1705" s="0" t="n">
        <f aca="false">B1705*0.000011574</f>
        <v>41.625723593664</v>
      </c>
      <c r="D1705" s="0" t="n">
        <f aca="false">IF((((C1705*$L$1)/(SQRT($G$1)*$I$1))^(3/5))&gt;$I$2,$I$2,(((C1705*$L$1)/(SQRT($G$1)*$I$1))^(3/5)))</f>
        <v>1.38618538782454</v>
      </c>
    </row>
    <row r="1706" customFormat="false" ht="12.75" hidden="false" customHeight="false" outlineLevel="0" collapsed="false">
      <c r="A1706" s="2" t="n">
        <v>36312</v>
      </c>
      <c r="B1706" s="0" t="n">
        <v>3620951.424</v>
      </c>
      <c r="C1706" s="0" t="n">
        <f aca="false">B1706*0.000011574</f>
        <v>41.908891781376</v>
      </c>
      <c r="D1706" s="0" t="n">
        <f aca="false">IF((((C1706*$L$1)/(SQRT($G$1)*$I$1))^(3/5))&gt;$I$2,$I$2,(((C1706*$L$1)/(SQRT($G$1)*$I$1))^(3/5)))</f>
        <v>1.39183561388242</v>
      </c>
    </row>
    <row r="1707" customFormat="false" ht="12.75" hidden="false" customHeight="false" outlineLevel="0" collapsed="false">
      <c r="A1707" s="2" t="n">
        <v>36313</v>
      </c>
      <c r="B1707" s="0" t="n">
        <v>3718814.976</v>
      </c>
      <c r="C1707" s="0" t="n">
        <f aca="false">B1707*0.000011574</f>
        <v>43.041564532224</v>
      </c>
      <c r="D1707" s="0" t="n">
        <f aca="false">IF((((C1707*$L$1)/(SQRT($G$1)*$I$1))^(3/5))&gt;$I$2,$I$2,(((C1707*$L$1)/(SQRT($G$1)*$I$1))^(3/5)))</f>
        <v>1.41428543373026</v>
      </c>
    </row>
    <row r="1708" customFormat="false" ht="12.75" hidden="false" customHeight="false" outlineLevel="0" collapsed="false">
      <c r="A1708" s="2" t="n">
        <v>36314</v>
      </c>
      <c r="B1708" s="0" t="n">
        <v>4330462.176</v>
      </c>
      <c r="C1708" s="0" t="n">
        <f aca="false">B1708*0.000011574</f>
        <v>50.120769225024</v>
      </c>
      <c r="D1708" s="0" t="n">
        <f aca="false">IF((((C1708*$L$1)/(SQRT($G$1)*$I$1))^(3/5))&gt;$I$2,$I$2,(((C1708*$L$1)/(SQRT($G$1)*$I$1))^(3/5)))</f>
        <v>1.5</v>
      </c>
    </row>
    <row r="1709" customFormat="false" ht="12.75" hidden="false" customHeight="false" outlineLevel="0" collapsed="false">
      <c r="A1709" s="2" t="n">
        <v>36315</v>
      </c>
      <c r="B1709" s="0" t="n">
        <v>5309097.696</v>
      </c>
      <c r="C1709" s="0" t="n">
        <f aca="false">B1709*0.000011574</f>
        <v>61.447496733504</v>
      </c>
      <c r="D1709" s="0" t="n">
        <f aca="false">IF((((C1709*$L$1)/(SQRT($G$1)*$I$1))^(3/5))&gt;$I$2,$I$2,(((C1709*$L$1)/(SQRT($G$1)*$I$1))^(3/5)))</f>
        <v>1.5</v>
      </c>
    </row>
    <row r="1710" customFormat="false" ht="12.75" hidden="false" customHeight="false" outlineLevel="0" collapsed="false">
      <c r="A1710" s="2" t="n">
        <v>36316</v>
      </c>
      <c r="B1710" s="0" t="n">
        <v>5504824.8</v>
      </c>
      <c r="C1710" s="0" t="n">
        <f aca="false">B1710*0.000011574</f>
        <v>63.7128422352</v>
      </c>
      <c r="D1710" s="0" t="n">
        <f aca="false">IF((((C1710*$L$1)/(SQRT($G$1)*$I$1))^(3/5))&gt;$I$2,$I$2,(((C1710*$L$1)/(SQRT($G$1)*$I$1))^(3/5)))</f>
        <v>1.5</v>
      </c>
    </row>
    <row r="1711" customFormat="false" ht="12.75" hidden="false" customHeight="false" outlineLevel="0" collapsed="false">
      <c r="A1711" s="2" t="n">
        <v>36317</v>
      </c>
      <c r="B1711" s="0" t="n">
        <v>5676086.016</v>
      </c>
      <c r="C1711" s="0" t="n">
        <f aca="false">B1711*0.000011574</f>
        <v>65.695019549184</v>
      </c>
      <c r="D1711" s="0" t="n">
        <f aca="false">IF((((C1711*$L$1)/(SQRT($G$1)*$I$1))^(3/5))&gt;$I$2,$I$2,(((C1711*$L$1)/(SQRT($G$1)*$I$1))^(3/5)))</f>
        <v>1.5</v>
      </c>
    </row>
    <row r="1712" customFormat="false" ht="12.75" hidden="false" customHeight="false" outlineLevel="0" collapsed="false">
      <c r="A1712" s="2" t="n">
        <v>36318</v>
      </c>
      <c r="B1712" s="0" t="n">
        <v>5676086.016</v>
      </c>
      <c r="C1712" s="0" t="n">
        <f aca="false">B1712*0.000011574</f>
        <v>65.695019549184</v>
      </c>
      <c r="D1712" s="0" t="n">
        <f aca="false">IF((((C1712*$L$1)/(SQRT($G$1)*$I$1))^(3/5))&gt;$I$2,$I$2,(((C1712*$L$1)/(SQRT($G$1)*$I$1))^(3/5)))</f>
        <v>1.5</v>
      </c>
    </row>
    <row r="1713" customFormat="false" ht="12.75" hidden="false" customHeight="false" outlineLevel="0" collapsed="false">
      <c r="A1713" s="2" t="n">
        <v>36319</v>
      </c>
      <c r="B1713" s="0" t="n">
        <v>5651620.128</v>
      </c>
      <c r="C1713" s="0" t="n">
        <f aca="false">B1713*0.000011574</f>
        <v>65.411851361472</v>
      </c>
      <c r="D1713" s="0" t="n">
        <f aca="false">IF((((C1713*$L$1)/(SQRT($G$1)*$I$1))^(3/5))&gt;$I$2,$I$2,(((C1713*$L$1)/(SQRT($G$1)*$I$1))^(3/5)))</f>
        <v>1.5</v>
      </c>
    </row>
    <row r="1714" customFormat="false" ht="12.75" hidden="false" customHeight="false" outlineLevel="0" collapsed="false">
      <c r="A1714" s="2" t="n">
        <v>36320</v>
      </c>
      <c r="B1714" s="0" t="n">
        <v>6189869.664</v>
      </c>
      <c r="C1714" s="0" t="n">
        <f aca="false">B1714*0.000011574</f>
        <v>71.641551491136</v>
      </c>
      <c r="D1714" s="0" t="n">
        <f aca="false">IF((((C1714*$L$1)/(SQRT($G$1)*$I$1))^(3/5))&gt;$I$2,$I$2,(((C1714*$L$1)/(SQRT($G$1)*$I$1))^(3/5)))</f>
        <v>1.5</v>
      </c>
    </row>
    <row r="1715" customFormat="false" ht="12.75" hidden="false" customHeight="false" outlineLevel="0" collapsed="false">
      <c r="A1715" s="2" t="n">
        <v>36321</v>
      </c>
      <c r="B1715" s="0" t="n">
        <v>7266368.736</v>
      </c>
      <c r="C1715" s="0" t="n">
        <f aca="false">B1715*0.000011574</f>
        <v>84.100951750464</v>
      </c>
      <c r="D1715" s="0" t="n">
        <f aca="false">IF((((C1715*$L$1)/(SQRT($G$1)*$I$1))^(3/5))&gt;$I$2,$I$2,(((C1715*$L$1)/(SQRT($G$1)*$I$1))^(3/5)))</f>
        <v>1.5</v>
      </c>
    </row>
    <row r="1716" customFormat="false" ht="12.75" hidden="false" customHeight="false" outlineLevel="0" collapsed="false">
      <c r="A1716" s="2" t="n">
        <v>36322</v>
      </c>
      <c r="B1716" s="0" t="n">
        <v>7755686.496</v>
      </c>
      <c r="C1716" s="0" t="n">
        <f aca="false">B1716*0.000011574</f>
        <v>89.764315504704</v>
      </c>
      <c r="D1716" s="0" t="n">
        <f aca="false">IF((((C1716*$L$1)/(SQRT($G$1)*$I$1))^(3/5))&gt;$I$2,$I$2,(((C1716*$L$1)/(SQRT($G$1)*$I$1))^(3/5)))</f>
        <v>1.5</v>
      </c>
    </row>
    <row r="1717" customFormat="false" ht="12.75" hidden="false" customHeight="false" outlineLevel="0" collapsed="false">
      <c r="A1717" s="2" t="n">
        <v>36323</v>
      </c>
      <c r="B1717" s="0" t="n">
        <v>7755686.496</v>
      </c>
      <c r="C1717" s="0" t="n">
        <f aca="false">B1717*0.000011574</f>
        <v>89.764315504704</v>
      </c>
      <c r="D1717" s="0" t="n">
        <f aca="false">IF((((C1717*$L$1)/(SQRT($G$1)*$I$1))^(3/5))&gt;$I$2,$I$2,(((C1717*$L$1)/(SQRT($G$1)*$I$1))^(3/5)))</f>
        <v>1.5</v>
      </c>
    </row>
    <row r="1718" customFormat="false" ht="12.75" hidden="false" customHeight="false" outlineLevel="0" collapsed="false">
      <c r="A1718" s="2" t="n">
        <v>36324</v>
      </c>
      <c r="B1718" s="0" t="n">
        <v>7755686.496</v>
      </c>
      <c r="C1718" s="0" t="n">
        <f aca="false">B1718*0.000011574</f>
        <v>89.764315504704</v>
      </c>
      <c r="D1718" s="0" t="n">
        <f aca="false">IF((((C1718*$L$1)/(SQRT($G$1)*$I$1))^(3/5))&gt;$I$2,$I$2,(((C1718*$L$1)/(SQRT($G$1)*$I$1))^(3/5)))</f>
        <v>1.5</v>
      </c>
    </row>
    <row r="1719" customFormat="false" ht="12.75" hidden="false" customHeight="false" outlineLevel="0" collapsed="false">
      <c r="A1719" s="2" t="n">
        <v>36325</v>
      </c>
      <c r="B1719" s="0" t="n">
        <v>7731220.608</v>
      </c>
      <c r="C1719" s="0" t="n">
        <f aca="false">B1719*0.000011574</f>
        <v>89.481147316992</v>
      </c>
      <c r="D1719" s="0" t="n">
        <f aca="false">IF((((C1719*$L$1)/(SQRT($G$1)*$I$1))^(3/5))&gt;$I$2,$I$2,(((C1719*$L$1)/(SQRT($G$1)*$I$1))^(3/5)))</f>
        <v>1.5</v>
      </c>
    </row>
    <row r="1720" customFormat="false" ht="12.75" hidden="false" customHeight="false" outlineLevel="0" collapsed="false">
      <c r="A1720" s="2" t="n">
        <v>36326</v>
      </c>
      <c r="B1720" s="0" t="n">
        <v>7633357.056</v>
      </c>
      <c r="C1720" s="0" t="n">
        <f aca="false">B1720*0.000011574</f>
        <v>88.348474566144</v>
      </c>
      <c r="D1720" s="0" t="n">
        <f aca="false">IF((((C1720*$L$1)/(SQRT($G$1)*$I$1))^(3/5))&gt;$I$2,$I$2,(((C1720*$L$1)/(SQRT($G$1)*$I$1))^(3/5)))</f>
        <v>1.5</v>
      </c>
    </row>
    <row r="1721" customFormat="false" ht="12.75" hidden="false" customHeight="false" outlineLevel="0" collapsed="false">
      <c r="A1721" s="2" t="n">
        <v>36327</v>
      </c>
      <c r="B1721" s="0" t="n">
        <v>7755686.496</v>
      </c>
      <c r="C1721" s="0" t="n">
        <f aca="false">B1721*0.000011574</f>
        <v>89.764315504704</v>
      </c>
      <c r="D1721" s="0" t="n">
        <f aca="false">IF((((C1721*$L$1)/(SQRT($G$1)*$I$1))^(3/5))&gt;$I$2,$I$2,(((C1721*$L$1)/(SQRT($G$1)*$I$1))^(3/5)))</f>
        <v>1.5</v>
      </c>
    </row>
    <row r="1722" customFormat="false" ht="12.75" hidden="false" customHeight="false" outlineLevel="0" collapsed="false">
      <c r="A1722" s="2" t="n">
        <v>36328</v>
      </c>
      <c r="B1722" s="0" t="n">
        <v>7682288.832</v>
      </c>
      <c r="C1722" s="0" t="n">
        <f aca="false">B1722*0.000011574</f>
        <v>88.914810941568</v>
      </c>
      <c r="D1722" s="0" t="n">
        <f aca="false">IF((((C1722*$L$1)/(SQRT($G$1)*$I$1))^(3/5))&gt;$I$2,$I$2,(((C1722*$L$1)/(SQRT($G$1)*$I$1))^(3/5)))</f>
        <v>1.5</v>
      </c>
    </row>
    <row r="1723" customFormat="false" ht="12.75" hidden="false" customHeight="false" outlineLevel="0" collapsed="false">
      <c r="A1723" s="2" t="n">
        <v>36329</v>
      </c>
      <c r="B1723" s="0" t="n">
        <v>7682288.832</v>
      </c>
      <c r="C1723" s="0" t="n">
        <f aca="false">B1723*0.000011574</f>
        <v>88.914810941568</v>
      </c>
      <c r="D1723" s="0" t="n">
        <f aca="false">IF((((C1723*$L$1)/(SQRT($G$1)*$I$1))^(3/5))&gt;$I$2,$I$2,(((C1723*$L$1)/(SQRT($G$1)*$I$1))^(3/5)))</f>
        <v>1.5</v>
      </c>
    </row>
    <row r="1724" customFormat="false" ht="12.75" hidden="false" customHeight="false" outlineLevel="0" collapsed="false">
      <c r="A1724" s="2" t="n">
        <v>36330</v>
      </c>
      <c r="B1724" s="0" t="n">
        <v>7657822.944</v>
      </c>
      <c r="C1724" s="0" t="n">
        <f aca="false">B1724*0.000011574</f>
        <v>88.631642753856</v>
      </c>
      <c r="D1724" s="0" t="n">
        <f aca="false">IF((((C1724*$L$1)/(SQRT($G$1)*$I$1))^(3/5))&gt;$I$2,$I$2,(((C1724*$L$1)/(SQRT($G$1)*$I$1))^(3/5)))</f>
        <v>1.5</v>
      </c>
    </row>
    <row r="1725" customFormat="false" ht="12.75" hidden="false" customHeight="false" outlineLevel="0" collapsed="false">
      <c r="A1725" s="2" t="n">
        <v>36331</v>
      </c>
      <c r="B1725" s="0" t="n">
        <v>7657822.944</v>
      </c>
      <c r="C1725" s="0" t="n">
        <f aca="false">B1725*0.000011574</f>
        <v>88.631642753856</v>
      </c>
      <c r="D1725" s="0" t="n">
        <f aca="false">IF((((C1725*$L$1)/(SQRT($G$1)*$I$1))^(3/5))&gt;$I$2,$I$2,(((C1725*$L$1)/(SQRT($G$1)*$I$1))^(3/5)))</f>
        <v>1.5</v>
      </c>
    </row>
    <row r="1726" customFormat="false" ht="12.75" hidden="false" customHeight="false" outlineLevel="0" collapsed="false">
      <c r="A1726" s="2" t="n">
        <v>36332</v>
      </c>
      <c r="B1726" s="0" t="n">
        <v>7657822.944</v>
      </c>
      <c r="C1726" s="0" t="n">
        <f aca="false">B1726*0.000011574</f>
        <v>88.631642753856</v>
      </c>
      <c r="D1726" s="0" t="n">
        <f aca="false">IF((((C1726*$L$1)/(SQRT($G$1)*$I$1))^(3/5))&gt;$I$2,$I$2,(((C1726*$L$1)/(SQRT($G$1)*$I$1))^(3/5)))</f>
        <v>1.5</v>
      </c>
    </row>
    <row r="1727" customFormat="false" ht="12.75" hidden="false" customHeight="false" outlineLevel="0" collapsed="false">
      <c r="A1727" s="2" t="n">
        <v>36333</v>
      </c>
      <c r="B1727" s="0" t="n">
        <v>7657822.944</v>
      </c>
      <c r="C1727" s="0" t="n">
        <f aca="false">B1727*0.000011574</f>
        <v>88.631642753856</v>
      </c>
      <c r="D1727" s="0" t="n">
        <f aca="false">IF((((C1727*$L$1)/(SQRT($G$1)*$I$1))^(3/5))&gt;$I$2,$I$2,(((C1727*$L$1)/(SQRT($G$1)*$I$1))^(3/5)))</f>
        <v>1.5</v>
      </c>
    </row>
    <row r="1728" customFormat="false" ht="12.75" hidden="false" customHeight="false" outlineLevel="0" collapsed="false">
      <c r="A1728" s="2" t="n">
        <v>36334</v>
      </c>
      <c r="B1728" s="0" t="n">
        <v>7657822.944</v>
      </c>
      <c r="C1728" s="0" t="n">
        <f aca="false">B1728*0.000011574</f>
        <v>88.631642753856</v>
      </c>
      <c r="D1728" s="0" t="n">
        <f aca="false">IF((((C1728*$L$1)/(SQRT($G$1)*$I$1))^(3/5))&gt;$I$2,$I$2,(((C1728*$L$1)/(SQRT($G$1)*$I$1))^(3/5)))</f>
        <v>1.5</v>
      </c>
    </row>
    <row r="1729" customFormat="false" ht="12.75" hidden="false" customHeight="false" outlineLevel="0" collapsed="false">
      <c r="A1729" s="2" t="n">
        <v>36335</v>
      </c>
      <c r="B1729" s="0" t="n">
        <v>7682288.832</v>
      </c>
      <c r="C1729" s="0" t="n">
        <f aca="false">B1729*0.000011574</f>
        <v>88.914810941568</v>
      </c>
      <c r="D1729" s="0" t="n">
        <f aca="false">IF((((C1729*$L$1)/(SQRT($G$1)*$I$1))^(3/5))&gt;$I$2,$I$2,(((C1729*$L$1)/(SQRT($G$1)*$I$1))^(3/5)))</f>
        <v>1.5</v>
      </c>
    </row>
    <row r="1730" customFormat="false" ht="12.75" hidden="false" customHeight="false" outlineLevel="0" collapsed="false">
      <c r="A1730" s="2" t="n">
        <v>36336</v>
      </c>
      <c r="B1730" s="0" t="n">
        <v>7192971.072</v>
      </c>
      <c r="C1730" s="0" t="n">
        <f aca="false">B1730*0.000011574</f>
        <v>83.251447187328</v>
      </c>
      <c r="D1730" s="0" t="n">
        <f aca="false">IF((((C1730*$L$1)/(SQRT($G$1)*$I$1))^(3/5))&gt;$I$2,$I$2,(((C1730*$L$1)/(SQRT($G$1)*$I$1))^(3/5)))</f>
        <v>1.5</v>
      </c>
    </row>
    <row r="1731" customFormat="false" ht="12.75" hidden="false" customHeight="false" outlineLevel="0" collapsed="false">
      <c r="A1731" s="2" t="n">
        <v>36337</v>
      </c>
      <c r="B1731" s="0" t="n">
        <v>6728119.2</v>
      </c>
      <c r="C1731" s="0" t="n">
        <f aca="false">B1731*0.000011574</f>
        <v>77.8712516208</v>
      </c>
      <c r="D1731" s="0" t="n">
        <f aca="false">IF((((C1731*$L$1)/(SQRT($G$1)*$I$1))^(3/5))&gt;$I$2,$I$2,(((C1731*$L$1)/(SQRT($G$1)*$I$1))^(3/5)))</f>
        <v>1.5</v>
      </c>
    </row>
    <row r="1732" customFormat="false" ht="12.75" hidden="false" customHeight="false" outlineLevel="0" collapsed="false">
      <c r="A1732" s="2" t="n">
        <v>36338</v>
      </c>
      <c r="B1732" s="0" t="n">
        <v>6728119.2</v>
      </c>
      <c r="C1732" s="0" t="n">
        <f aca="false">B1732*0.000011574</f>
        <v>77.8712516208</v>
      </c>
      <c r="D1732" s="0" t="n">
        <f aca="false">IF((((C1732*$L$1)/(SQRT($G$1)*$I$1))^(3/5))&gt;$I$2,$I$2,(((C1732*$L$1)/(SQRT($G$1)*$I$1))^(3/5)))</f>
        <v>1.5</v>
      </c>
    </row>
    <row r="1733" customFormat="false" ht="12.75" hidden="false" customHeight="false" outlineLevel="0" collapsed="false">
      <c r="A1733" s="2" t="n">
        <v>36339</v>
      </c>
      <c r="B1733" s="0" t="n">
        <v>6385596.768</v>
      </c>
      <c r="C1733" s="0" t="n">
        <f aca="false">B1733*0.000011574</f>
        <v>73.906896992832</v>
      </c>
      <c r="D1733" s="0" t="n">
        <f aca="false">IF((((C1733*$L$1)/(SQRT($G$1)*$I$1))^(3/5))&gt;$I$2,$I$2,(((C1733*$L$1)/(SQRT($G$1)*$I$1))^(3/5)))</f>
        <v>1.5</v>
      </c>
    </row>
    <row r="1734" customFormat="false" ht="12.75" hidden="false" customHeight="false" outlineLevel="0" collapsed="false">
      <c r="A1734" s="2" t="n">
        <v>36340</v>
      </c>
      <c r="B1734" s="0" t="n">
        <v>5309097.696</v>
      </c>
      <c r="C1734" s="0" t="n">
        <f aca="false">B1734*0.000011574</f>
        <v>61.447496733504</v>
      </c>
      <c r="D1734" s="0" t="n">
        <f aca="false">IF((((C1734*$L$1)/(SQRT($G$1)*$I$1))^(3/5))&gt;$I$2,$I$2,(((C1734*$L$1)/(SQRT($G$1)*$I$1))^(3/5)))</f>
        <v>1.5</v>
      </c>
    </row>
    <row r="1735" customFormat="false" ht="12.75" hidden="false" customHeight="false" outlineLevel="0" collapsed="false">
      <c r="A1735" s="2" t="n">
        <v>36341</v>
      </c>
      <c r="B1735" s="0" t="n">
        <v>4159200.96</v>
      </c>
      <c r="C1735" s="0" t="n">
        <f aca="false">B1735*0.000011574</f>
        <v>48.13859191104</v>
      </c>
      <c r="D1735" s="0" t="n">
        <f aca="false">IF((((C1735*$L$1)/(SQRT($G$1)*$I$1))^(3/5))&gt;$I$2,$I$2,(((C1735*$L$1)/(SQRT($G$1)*$I$1))^(3/5)))</f>
        <v>1.5</v>
      </c>
    </row>
    <row r="1736" customFormat="false" ht="12.75" hidden="false" customHeight="false" outlineLevel="0" collapsed="false">
      <c r="A1736" s="2" t="n">
        <v>36342</v>
      </c>
      <c r="B1736" s="0" t="n">
        <v>3620951.424</v>
      </c>
      <c r="C1736" s="0" t="n">
        <f aca="false">B1736*0.000011574</f>
        <v>41.908891781376</v>
      </c>
      <c r="D1736" s="0" t="n">
        <f aca="false">IF((((C1736*$L$1)/(SQRT($G$1)*$I$1))^(3/5))&gt;$I$2,$I$2,(((C1736*$L$1)/(SQRT($G$1)*$I$1))^(3/5)))</f>
        <v>1.39183561388242</v>
      </c>
    </row>
    <row r="1737" customFormat="false" ht="12.75" hidden="false" customHeight="false" outlineLevel="0" collapsed="false">
      <c r="A1737" s="2" t="n">
        <v>36343</v>
      </c>
      <c r="B1737" s="0" t="n">
        <v>3425224.32</v>
      </c>
      <c r="C1737" s="0" t="n">
        <f aca="false">B1737*0.000011574</f>
        <v>39.64354627968</v>
      </c>
      <c r="D1737" s="0" t="n">
        <f aca="false">IF((((C1737*$L$1)/(SQRT($G$1)*$I$1))^(3/5))&gt;$I$2,$I$2,(((C1737*$L$1)/(SQRT($G$1)*$I$1))^(3/5)))</f>
        <v>1.34619426812954</v>
      </c>
    </row>
    <row r="1738" customFormat="false" ht="12.75" hidden="false" customHeight="false" outlineLevel="0" collapsed="false">
      <c r="A1738" s="2" t="n">
        <v>36344</v>
      </c>
      <c r="B1738" s="0" t="n">
        <v>3351826.656</v>
      </c>
      <c r="C1738" s="0" t="n">
        <f aca="false">B1738*0.000011574</f>
        <v>38.794041716544</v>
      </c>
      <c r="D1738" s="0" t="n">
        <f aca="false">IF((((C1738*$L$1)/(SQRT($G$1)*$I$1))^(3/5))&gt;$I$2,$I$2,(((C1738*$L$1)/(SQRT($G$1)*$I$1))^(3/5)))</f>
        <v>1.32881112660034</v>
      </c>
    </row>
    <row r="1739" customFormat="false" ht="12.75" hidden="false" customHeight="false" outlineLevel="0" collapsed="false">
      <c r="A1739" s="2" t="n">
        <v>36345</v>
      </c>
      <c r="B1739" s="0" t="n">
        <v>3351826.656</v>
      </c>
      <c r="C1739" s="0" t="n">
        <f aca="false">B1739*0.000011574</f>
        <v>38.794041716544</v>
      </c>
      <c r="D1739" s="0" t="n">
        <f aca="false">IF((((C1739*$L$1)/(SQRT($G$1)*$I$1))^(3/5))&gt;$I$2,$I$2,(((C1739*$L$1)/(SQRT($G$1)*$I$1))^(3/5)))</f>
        <v>1.32881112660034</v>
      </c>
    </row>
    <row r="1740" customFormat="false" ht="12.75" hidden="false" customHeight="false" outlineLevel="0" collapsed="false">
      <c r="A1740" s="2" t="n">
        <v>36346</v>
      </c>
      <c r="B1740" s="0" t="n">
        <v>3376292.544</v>
      </c>
      <c r="C1740" s="0" t="n">
        <f aca="false">B1740*0.000011574</f>
        <v>39.077209904256</v>
      </c>
      <c r="D1740" s="0" t="n">
        <f aca="false">IF((((C1740*$L$1)/(SQRT($G$1)*$I$1))^(3/5))&gt;$I$2,$I$2,(((C1740*$L$1)/(SQRT($G$1)*$I$1))^(3/5)))</f>
        <v>1.33462227040491</v>
      </c>
    </row>
    <row r="1741" customFormat="false" ht="12.75" hidden="false" customHeight="false" outlineLevel="0" collapsed="false">
      <c r="A1741" s="2" t="n">
        <v>36347</v>
      </c>
      <c r="B1741" s="0" t="n">
        <v>3302894.88</v>
      </c>
      <c r="C1741" s="0" t="n">
        <f aca="false">B1741*0.000011574</f>
        <v>38.22770534112</v>
      </c>
      <c r="D1741" s="0" t="n">
        <f aca="false">IF((((C1741*$L$1)/(SQRT($G$1)*$I$1))^(3/5))&gt;$I$2,$I$2,(((C1741*$L$1)/(SQRT($G$1)*$I$1))^(3/5)))</f>
        <v>1.31713768836142</v>
      </c>
    </row>
    <row r="1742" customFormat="false" ht="12.75" hidden="false" customHeight="false" outlineLevel="0" collapsed="false">
      <c r="A1742" s="2" t="n">
        <v>36348</v>
      </c>
      <c r="B1742" s="0" t="n">
        <v>3229497.216</v>
      </c>
      <c r="C1742" s="0" t="n">
        <f aca="false">B1742*0.000011574</f>
        <v>37.378200777984</v>
      </c>
      <c r="D1742" s="0" t="n">
        <f aca="false">IF((((C1742*$L$1)/(SQRT($G$1)*$I$1))^(3/5))&gt;$I$2,$I$2,(((C1742*$L$1)/(SQRT($G$1)*$I$1))^(3/5)))</f>
        <v>1.29949697952019</v>
      </c>
    </row>
    <row r="1743" customFormat="false" ht="12.75" hidden="false" customHeight="false" outlineLevel="0" collapsed="false">
      <c r="A1743" s="2" t="n">
        <v>36349</v>
      </c>
      <c r="B1743" s="0" t="n">
        <v>3376292.544</v>
      </c>
      <c r="C1743" s="0" t="n">
        <f aca="false">B1743*0.000011574</f>
        <v>39.077209904256</v>
      </c>
      <c r="D1743" s="0" t="n">
        <f aca="false">IF((((C1743*$L$1)/(SQRT($G$1)*$I$1))^(3/5))&gt;$I$2,$I$2,(((C1743*$L$1)/(SQRT($G$1)*$I$1))^(3/5)))</f>
        <v>1.33462227040491</v>
      </c>
    </row>
    <row r="1744" customFormat="false" ht="12.75" hidden="false" customHeight="false" outlineLevel="0" collapsed="false">
      <c r="A1744" s="2" t="n">
        <v>36350</v>
      </c>
      <c r="B1744" s="0" t="n">
        <v>3523087.872</v>
      </c>
      <c r="C1744" s="0" t="n">
        <f aca="false">B1744*0.000011574</f>
        <v>40.776219030528</v>
      </c>
      <c r="D1744" s="0" t="n">
        <f aca="false">IF((((C1744*$L$1)/(SQRT($G$1)*$I$1))^(3/5))&gt;$I$2,$I$2,(((C1744*$L$1)/(SQRT($G$1)*$I$1))^(3/5)))</f>
        <v>1.36914174078903</v>
      </c>
    </row>
    <row r="1745" customFormat="false" ht="12.75" hidden="false" customHeight="false" outlineLevel="0" collapsed="false">
      <c r="A1745" s="2" t="n">
        <v>36351</v>
      </c>
      <c r="B1745" s="0" t="n">
        <v>3498621.984</v>
      </c>
      <c r="C1745" s="0" t="n">
        <f aca="false">B1745*0.000011574</f>
        <v>40.493050842816</v>
      </c>
      <c r="D1745" s="0" t="n">
        <f aca="false">IF((((C1745*$L$1)/(SQRT($G$1)*$I$1))^(3/5))&gt;$I$2,$I$2,(((C1745*$L$1)/(SQRT($G$1)*$I$1))^(3/5)))</f>
        <v>1.363429034477</v>
      </c>
    </row>
    <row r="1746" customFormat="false" ht="12.75" hidden="false" customHeight="false" outlineLevel="0" collapsed="false">
      <c r="A1746" s="2" t="n">
        <v>36352</v>
      </c>
      <c r="B1746" s="0" t="n">
        <v>3498621.984</v>
      </c>
      <c r="C1746" s="0" t="n">
        <f aca="false">B1746*0.000011574</f>
        <v>40.493050842816</v>
      </c>
      <c r="D1746" s="0" t="n">
        <f aca="false">IF((((C1746*$L$1)/(SQRT($G$1)*$I$1))^(3/5))&gt;$I$2,$I$2,(((C1746*$L$1)/(SQRT($G$1)*$I$1))^(3/5)))</f>
        <v>1.363429034477</v>
      </c>
    </row>
    <row r="1747" customFormat="false" ht="12.75" hidden="false" customHeight="false" outlineLevel="0" collapsed="false">
      <c r="A1747" s="2" t="n">
        <v>36353</v>
      </c>
      <c r="B1747" s="0" t="n">
        <v>3523087.872</v>
      </c>
      <c r="C1747" s="0" t="n">
        <f aca="false">B1747*0.000011574</f>
        <v>40.776219030528</v>
      </c>
      <c r="D1747" s="0" t="n">
        <f aca="false">IF((((C1747*$L$1)/(SQRT($G$1)*$I$1))^(3/5))&gt;$I$2,$I$2,(((C1747*$L$1)/(SQRT($G$1)*$I$1))^(3/5)))</f>
        <v>1.36914174078903</v>
      </c>
    </row>
    <row r="1748" customFormat="false" ht="12.75" hidden="false" customHeight="false" outlineLevel="0" collapsed="false">
      <c r="A1748" s="2" t="n">
        <v>36354</v>
      </c>
      <c r="B1748" s="0" t="n">
        <v>3523087.872</v>
      </c>
      <c r="C1748" s="0" t="n">
        <f aca="false">B1748*0.000011574</f>
        <v>40.776219030528</v>
      </c>
      <c r="D1748" s="0" t="n">
        <f aca="false">IF((((C1748*$L$1)/(SQRT($G$1)*$I$1))^(3/5))&gt;$I$2,$I$2,(((C1748*$L$1)/(SQRT($G$1)*$I$1))^(3/5)))</f>
        <v>1.36914174078903</v>
      </c>
    </row>
    <row r="1749" customFormat="false" ht="12.75" hidden="false" customHeight="false" outlineLevel="0" collapsed="false">
      <c r="A1749" s="2" t="n">
        <v>36355</v>
      </c>
      <c r="B1749" s="0" t="n">
        <v>3523087.872</v>
      </c>
      <c r="C1749" s="0" t="n">
        <f aca="false">B1749*0.000011574</f>
        <v>40.776219030528</v>
      </c>
      <c r="D1749" s="0" t="n">
        <f aca="false">IF((((C1749*$L$1)/(SQRT($G$1)*$I$1))^(3/5))&gt;$I$2,$I$2,(((C1749*$L$1)/(SQRT($G$1)*$I$1))^(3/5)))</f>
        <v>1.36914174078903</v>
      </c>
    </row>
    <row r="1750" customFormat="false" ht="12.75" hidden="false" customHeight="false" outlineLevel="0" collapsed="false">
      <c r="A1750" s="2" t="n">
        <v>36356</v>
      </c>
      <c r="B1750" s="0" t="n">
        <v>3498621.984</v>
      </c>
      <c r="C1750" s="0" t="n">
        <f aca="false">B1750*0.000011574</f>
        <v>40.493050842816</v>
      </c>
      <c r="D1750" s="0" t="n">
        <f aca="false">IF((((C1750*$L$1)/(SQRT($G$1)*$I$1))^(3/5))&gt;$I$2,$I$2,(((C1750*$L$1)/(SQRT($G$1)*$I$1))^(3/5)))</f>
        <v>1.363429034477</v>
      </c>
    </row>
    <row r="1751" customFormat="false" ht="12.75" hidden="false" customHeight="false" outlineLevel="0" collapsed="false">
      <c r="A1751" s="2" t="n">
        <v>36357</v>
      </c>
      <c r="B1751" s="0" t="n">
        <v>3449690.208</v>
      </c>
      <c r="C1751" s="0" t="n">
        <f aca="false">B1751*0.000011574</f>
        <v>39.926714467392</v>
      </c>
      <c r="D1751" s="0" t="n">
        <f aca="false">IF((((C1751*$L$1)/(SQRT($G$1)*$I$1))^(3/5))&gt;$I$2,$I$2,(((C1751*$L$1)/(SQRT($G$1)*$I$1))^(3/5)))</f>
        <v>1.35195545748627</v>
      </c>
    </row>
    <row r="1752" customFormat="false" ht="12.75" hidden="false" customHeight="false" outlineLevel="0" collapsed="false">
      <c r="A1752" s="2" t="n">
        <v>36358</v>
      </c>
      <c r="B1752" s="0" t="n">
        <v>3449690.208</v>
      </c>
      <c r="C1752" s="0" t="n">
        <f aca="false">B1752*0.000011574</f>
        <v>39.926714467392</v>
      </c>
      <c r="D1752" s="0" t="n">
        <f aca="false">IF((((C1752*$L$1)/(SQRT($G$1)*$I$1))^(3/5))&gt;$I$2,$I$2,(((C1752*$L$1)/(SQRT($G$1)*$I$1))^(3/5)))</f>
        <v>1.35195545748627</v>
      </c>
    </row>
    <row r="1753" customFormat="false" ht="12.75" hidden="false" customHeight="false" outlineLevel="0" collapsed="false">
      <c r="A1753" s="2" t="n">
        <v>36359</v>
      </c>
      <c r="B1753" s="0" t="n">
        <v>3425224.32</v>
      </c>
      <c r="C1753" s="0" t="n">
        <f aca="false">B1753*0.000011574</f>
        <v>39.64354627968</v>
      </c>
      <c r="D1753" s="0" t="n">
        <f aca="false">IF((((C1753*$L$1)/(SQRT($G$1)*$I$1))^(3/5))&gt;$I$2,$I$2,(((C1753*$L$1)/(SQRT($G$1)*$I$1))^(3/5)))</f>
        <v>1.34619426812954</v>
      </c>
    </row>
    <row r="1754" customFormat="false" ht="12.75" hidden="false" customHeight="false" outlineLevel="0" collapsed="false">
      <c r="A1754" s="2" t="n">
        <v>36360</v>
      </c>
      <c r="B1754" s="0" t="n">
        <v>3449690.208</v>
      </c>
      <c r="C1754" s="0" t="n">
        <f aca="false">B1754*0.000011574</f>
        <v>39.926714467392</v>
      </c>
      <c r="D1754" s="0" t="n">
        <f aca="false">IF((((C1754*$L$1)/(SQRT($G$1)*$I$1))^(3/5))&gt;$I$2,$I$2,(((C1754*$L$1)/(SQRT($G$1)*$I$1))^(3/5)))</f>
        <v>1.35195545748627</v>
      </c>
    </row>
    <row r="1755" customFormat="false" ht="12.75" hidden="false" customHeight="false" outlineLevel="0" collapsed="false">
      <c r="A1755" s="2" t="n">
        <v>36361</v>
      </c>
      <c r="B1755" s="0" t="n">
        <v>3449690.208</v>
      </c>
      <c r="C1755" s="0" t="n">
        <f aca="false">B1755*0.000011574</f>
        <v>39.926714467392</v>
      </c>
      <c r="D1755" s="0" t="n">
        <f aca="false">IF((((C1755*$L$1)/(SQRT($G$1)*$I$1))^(3/5))&gt;$I$2,$I$2,(((C1755*$L$1)/(SQRT($G$1)*$I$1))^(3/5)))</f>
        <v>1.35195545748627</v>
      </c>
    </row>
    <row r="1756" customFormat="false" ht="12.75" hidden="false" customHeight="false" outlineLevel="0" collapsed="false">
      <c r="A1756" s="2" t="n">
        <v>36362</v>
      </c>
      <c r="B1756" s="0" t="n">
        <v>3449690.208</v>
      </c>
      <c r="C1756" s="0" t="n">
        <f aca="false">B1756*0.000011574</f>
        <v>39.926714467392</v>
      </c>
      <c r="D1756" s="0" t="n">
        <f aca="false">IF((((C1756*$L$1)/(SQRT($G$1)*$I$1))^(3/5))&gt;$I$2,$I$2,(((C1756*$L$1)/(SQRT($G$1)*$I$1))^(3/5)))</f>
        <v>1.35195545748627</v>
      </c>
    </row>
    <row r="1757" customFormat="false" ht="12.75" hidden="false" customHeight="false" outlineLevel="0" collapsed="false">
      <c r="A1757" s="2" t="n">
        <v>36363</v>
      </c>
      <c r="B1757" s="0" t="n">
        <v>3425224.32</v>
      </c>
      <c r="C1757" s="0" t="n">
        <f aca="false">B1757*0.000011574</f>
        <v>39.64354627968</v>
      </c>
      <c r="D1757" s="0" t="n">
        <f aca="false">IF((((C1757*$L$1)/(SQRT($G$1)*$I$1))^(3/5))&gt;$I$2,$I$2,(((C1757*$L$1)/(SQRT($G$1)*$I$1))^(3/5)))</f>
        <v>1.34619426812954</v>
      </c>
    </row>
    <row r="1758" customFormat="false" ht="12.75" hidden="false" customHeight="false" outlineLevel="0" collapsed="false">
      <c r="A1758" s="2" t="n">
        <v>36364</v>
      </c>
      <c r="B1758" s="0" t="n">
        <v>3376292.544</v>
      </c>
      <c r="C1758" s="0" t="n">
        <f aca="false">B1758*0.000011574</f>
        <v>39.077209904256</v>
      </c>
      <c r="D1758" s="0" t="n">
        <f aca="false">IF((((C1758*$L$1)/(SQRT($G$1)*$I$1))^(3/5))&gt;$I$2,$I$2,(((C1758*$L$1)/(SQRT($G$1)*$I$1))^(3/5)))</f>
        <v>1.33462227040491</v>
      </c>
    </row>
    <row r="1759" customFormat="false" ht="12.75" hidden="false" customHeight="false" outlineLevel="0" collapsed="false">
      <c r="A1759" s="2" t="n">
        <v>36365</v>
      </c>
      <c r="B1759" s="0" t="n">
        <v>3327360.768</v>
      </c>
      <c r="C1759" s="0" t="n">
        <f aca="false">B1759*0.000011574</f>
        <v>38.510873528832</v>
      </c>
      <c r="D1759" s="0" t="n">
        <f aca="false">IF((((C1759*$L$1)/(SQRT($G$1)*$I$1))^(3/5))&gt;$I$2,$I$2,(((C1759*$L$1)/(SQRT($G$1)*$I$1))^(3/5)))</f>
        <v>1.32298299097798</v>
      </c>
    </row>
    <row r="1760" customFormat="false" ht="12.75" hidden="false" customHeight="false" outlineLevel="0" collapsed="false">
      <c r="A1760" s="2" t="n">
        <v>36366</v>
      </c>
      <c r="B1760" s="0" t="n">
        <v>3327360.768</v>
      </c>
      <c r="C1760" s="0" t="n">
        <f aca="false">B1760*0.000011574</f>
        <v>38.510873528832</v>
      </c>
      <c r="D1760" s="0" t="n">
        <f aca="false">IF((((C1760*$L$1)/(SQRT($G$1)*$I$1))^(3/5))&gt;$I$2,$I$2,(((C1760*$L$1)/(SQRT($G$1)*$I$1))^(3/5)))</f>
        <v>1.32298299097798</v>
      </c>
    </row>
    <row r="1761" customFormat="false" ht="12.75" hidden="false" customHeight="false" outlineLevel="0" collapsed="false">
      <c r="A1761" s="2" t="n">
        <v>36367</v>
      </c>
      <c r="B1761" s="0" t="n">
        <v>3327360.768</v>
      </c>
      <c r="C1761" s="0" t="n">
        <f aca="false">B1761*0.000011574</f>
        <v>38.510873528832</v>
      </c>
      <c r="D1761" s="0" t="n">
        <f aca="false">IF((((C1761*$L$1)/(SQRT($G$1)*$I$1))^(3/5))&gt;$I$2,$I$2,(((C1761*$L$1)/(SQRT($G$1)*$I$1))^(3/5)))</f>
        <v>1.32298299097798</v>
      </c>
    </row>
    <row r="1762" customFormat="false" ht="12.75" hidden="false" customHeight="false" outlineLevel="0" collapsed="false">
      <c r="A1762" s="2" t="n">
        <v>36368</v>
      </c>
      <c r="B1762" s="0" t="n">
        <v>3302894.88</v>
      </c>
      <c r="C1762" s="0" t="n">
        <f aca="false">B1762*0.000011574</f>
        <v>38.22770534112</v>
      </c>
      <c r="D1762" s="0" t="n">
        <f aca="false">IF((((C1762*$L$1)/(SQRT($G$1)*$I$1))^(3/5))&gt;$I$2,$I$2,(((C1762*$L$1)/(SQRT($G$1)*$I$1))^(3/5)))</f>
        <v>1.31713768836142</v>
      </c>
    </row>
    <row r="1763" customFormat="false" ht="12.75" hidden="false" customHeight="false" outlineLevel="0" collapsed="false">
      <c r="A1763" s="2" t="n">
        <v>36369</v>
      </c>
      <c r="B1763" s="0" t="n">
        <v>3278428.992</v>
      </c>
      <c r="C1763" s="0" t="n">
        <f aca="false">B1763*0.000011574</f>
        <v>37.944537153408</v>
      </c>
      <c r="D1763" s="0" t="n">
        <f aca="false">IF((((C1763*$L$1)/(SQRT($G$1)*$I$1))^(3/5))&gt;$I$2,$I$2,(((C1763*$L$1)/(SQRT($G$1)*$I$1))^(3/5)))</f>
        <v>1.31127504045532</v>
      </c>
    </row>
    <row r="1764" customFormat="false" ht="12.75" hidden="false" customHeight="false" outlineLevel="0" collapsed="false">
      <c r="A1764" s="2" t="n">
        <v>36370</v>
      </c>
      <c r="B1764" s="0" t="n">
        <v>3253963.104</v>
      </c>
      <c r="C1764" s="0" t="n">
        <f aca="false">B1764*0.000011574</f>
        <v>37.661368965696</v>
      </c>
      <c r="D1764" s="0" t="n">
        <f aca="false">IF((((C1764*$L$1)/(SQRT($G$1)*$I$1))^(3/5))&gt;$I$2,$I$2,(((C1764*$L$1)/(SQRT($G$1)*$I$1))^(3/5)))</f>
        <v>1.30539486576612</v>
      </c>
    </row>
    <row r="1765" customFormat="false" ht="12.75" hidden="false" customHeight="false" outlineLevel="0" collapsed="false">
      <c r="A1765" s="2" t="n">
        <v>36371</v>
      </c>
      <c r="B1765" s="0" t="n">
        <v>3253963.104</v>
      </c>
      <c r="C1765" s="0" t="n">
        <f aca="false">B1765*0.000011574</f>
        <v>37.661368965696</v>
      </c>
      <c r="D1765" s="0" t="n">
        <f aca="false">IF((((C1765*$L$1)/(SQRT($G$1)*$I$1))^(3/5))&gt;$I$2,$I$2,(((C1765*$L$1)/(SQRT($G$1)*$I$1))^(3/5)))</f>
        <v>1.30539486576612</v>
      </c>
    </row>
    <row r="1766" customFormat="false" ht="12.75" hidden="false" customHeight="false" outlineLevel="0" collapsed="false">
      <c r="A1766" s="2" t="n">
        <v>36372</v>
      </c>
      <c r="B1766" s="0" t="n">
        <v>3229497.216</v>
      </c>
      <c r="C1766" s="0" t="n">
        <f aca="false">B1766*0.000011574</f>
        <v>37.378200777984</v>
      </c>
      <c r="D1766" s="0" t="n">
        <f aca="false">IF((((C1766*$L$1)/(SQRT($G$1)*$I$1))^(3/5))&gt;$I$2,$I$2,(((C1766*$L$1)/(SQRT($G$1)*$I$1))^(3/5)))</f>
        <v>1.29949697952019</v>
      </c>
    </row>
    <row r="1767" customFormat="false" ht="12.75" hidden="false" customHeight="false" outlineLevel="0" collapsed="false">
      <c r="A1767" s="2" t="n">
        <v>36373</v>
      </c>
      <c r="B1767" s="0" t="n">
        <v>3253963.104</v>
      </c>
      <c r="C1767" s="0" t="n">
        <f aca="false">B1767*0.000011574</f>
        <v>37.661368965696</v>
      </c>
      <c r="D1767" s="0" t="n">
        <f aca="false">IF((((C1767*$L$1)/(SQRT($G$1)*$I$1))^(3/5))&gt;$I$2,$I$2,(((C1767*$L$1)/(SQRT($G$1)*$I$1))^(3/5)))</f>
        <v>1.30539486576612</v>
      </c>
    </row>
    <row r="1768" customFormat="false" ht="12.75" hidden="false" customHeight="false" outlineLevel="0" collapsed="false">
      <c r="A1768" s="2" t="n">
        <v>36374</v>
      </c>
      <c r="B1768" s="0" t="n">
        <v>3253963.104</v>
      </c>
      <c r="C1768" s="0" t="n">
        <f aca="false">B1768*0.000011574</f>
        <v>37.661368965696</v>
      </c>
      <c r="D1768" s="0" t="n">
        <f aca="false">IF((((C1768*$L$1)/(SQRT($G$1)*$I$1))^(3/5))&gt;$I$2,$I$2,(((C1768*$L$1)/(SQRT($G$1)*$I$1))^(3/5)))</f>
        <v>1.30539486576612</v>
      </c>
    </row>
    <row r="1769" customFormat="false" ht="12.75" hidden="false" customHeight="false" outlineLevel="0" collapsed="false">
      <c r="A1769" s="2" t="n">
        <v>36375</v>
      </c>
      <c r="B1769" s="0" t="n">
        <v>3278428.992</v>
      </c>
      <c r="C1769" s="0" t="n">
        <f aca="false">B1769*0.000011574</f>
        <v>37.944537153408</v>
      </c>
      <c r="D1769" s="0" t="n">
        <f aca="false">IF((((C1769*$L$1)/(SQRT($G$1)*$I$1))^(3/5))&gt;$I$2,$I$2,(((C1769*$L$1)/(SQRT($G$1)*$I$1))^(3/5)))</f>
        <v>1.31127504045532</v>
      </c>
    </row>
    <row r="1770" customFormat="false" ht="12.75" hidden="false" customHeight="false" outlineLevel="0" collapsed="false">
      <c r="A1770" s="2" t="n">
        <v>36376</v>
      </c>
      <c r="B1770" s="0" t="n">
        <v>3278428.992</v>
      </c>
      <c r="C1770" s="0" t="n">
        <f aca="false">B1770*0.000011574</f>
        <v>37.944537153408</v>
      </c>
      <c r="D1770" s="0" t="n">
        <f aca="false">IF((((C1770*$L$1)/(SQRT($G$1)*$I$1))^(3/5))&gt;$I$2,$I$2,(((C1770*$L$1)/(SQRT($G$1)*$I$1))^(3/5)))</f>
        <v>1.31127504045532</v>
      </c>
    </row>
    <row r="1771" customFormat="false" ht="12.75" hidden="false" customHeight="false" outlineLevel="0" collapsed="false">
      <c r="A1771" s="2" t="n">
        <v>36377</v>
      </c>
      <c r="B1771" s="0" t="n">
        <v>3278428.992</v>
      </c>
      <c r="C1771" s="0" t="n">
        <f aca="false">B1771*0.000011574</f>
        <v>37.944537153408</v>
      </c>
      <c r="D1771" s="0" t="n">
        <f aca="false">IF((((C1771*$L$1)/(SQRT($G$1)*$I$1))^(3/5))&gt;$I$2,$I$2,(((C1771*$L$1)/(SQRT($G$1)*$I$1))^(3/5)))</f>
        <v>1.31127504045532</v>
      </c>
    </row>
    <row r="1772" customFormat="false" ht="12.75" hidden="false" customHeight="false" outlineLevel="0" collapsed="false">
      <c r="A1772" s="2" t="n">
        <v>36378</v>
      </c>
      <c r="B1772" s="0" t="n">
        <v>3278428.992</v>
      </c>
      <c r="C1772" s="0" t="n">
        <f aca="false">B1772*0.000011574</f>
        <v>37.944537153408</v>
      </c>
      <c r="D1772" s="0" t="n">
        <f aca="false">IF((((C1772*$L$1)/(SQRT($G$1)*$I$1))^(3/5))&gt;$I$2,$I$2,(((C1772*$L$1)/(SQRT($G$1)*$I$1))^(3/5)))</f>
        <v>1.31127504045532</v>
      </c>
    </row>
    <row r="1773" customFormat="false" ht="12.75" hidden="false" customHeight="false" outlineLevel="0" collapsed="false">
      <c r="A1773" s="2" t="n">
        <v>36379</v>
      </c>
      <c r="B1773" s="0" t="n">
        <v>3205031.328</v>
      </c>
      <c r="C1773" s="0" t="n">
        <f aca="false">B1773*0.000011574</f>
        <v>37.095032590272</v>
      </c>
      <c r="D1773" s="0" t="n">
        <f aca="false">IF((((C1773*$L$1)/(SQRT($G$1)*$I$1))^(3/5))&gt;$I$2,$I$2,(((C1773*$L$1)/(SQRT($G$1)*$I$1))^(3/5)))</f>
        <v>1.29358119357918</v>
      </c>
    </row>
    <row r="1774" customFormat="false" ht="12.75" hidden="false" customHeight="false" outlineLevel="0" collapsed="false">
      <c r="A1774" s="2" t="n">
        <v>36380</v>
      </c>
      <c r="B1774" s="0" t="n">
        <v>3180565.44</v>
      </c>
      <c r="C1774" s="0" t="n">
        <f aca="false">B1774*0.000011574</f>
        <v>36.81186440256</v>
      </c>
      <c r="D1774" s="0" t="n">
        <f aca="false">IF((((C1774*$L$1)/(SQRT($G$1)*$I$1))^(3/5))&gt;$I$2,$I$2,(((C1774*$L$1)/(SQRT($G$1)*$I$1))^(3/5)))</f>
        <v>1.28764731635257</v>
      </c>
    </row>
    <row r="1775" customFormat="false" ht="12.75" hidden="false" customHeight="false" outlineLevel="0" collapsed="false">
      <c r="A1775" s="2" t="n">
        <v>36381</v>
      </c>
      <c r="B1775" s="0" t="n">
        <v>3229497.216</v>
      </c>
      <c r="C1775" s="0" t="n">
        <f aca="false">B1775*0.000011574</f>
        <v>37.378200777984</v>
      </c>
      <c r="D1775" s="0" t="n">
        <f aca="false">IF((((C1775*$L$1)/(SQRT($G$1)*$I$1))^(3/5))&gt;$I$2,$I$2,(((C1775*$L$1)/(SQRT($G$1)*$I$1))^(3/5)))</f>
        <v>1.29949697952019</v>
      </c>
    </row>
    <row r="1776" customFormat="false" ht="12.75" hidden="false" customHeight="false" outlineLevel="0" collapsed="false">
      <c r="A1776" s="2" t="n">
        <v>36382</v>
      </c>
      <c r="B1776" s="0" t="n">
        <v>3205031.328</v>
      </c>
      <c r="C1776" s="0" t="n">
        <f aca="false">B1776*0.000011574</f>
        <v>37.095032590272</v>
      </c>
      <c r="D1776" s="0" t="n">
        <f aca="false">IF((((C1776*$L$1)/(SQRT($G$1)*$I$1))^(3/5))&gt;$I$2,$I$2,(((C1776*$L$1)/(SQRT($G$1)*$I$1))^(3/5)))</f>
        <v>1.29358119357918</v>
      </c>
    </row>
    <row r="1777" customFormat="false" ht="12.75" hidden="false" customHeight="false" outlineLevel="0" collapsed="false">
      <c r="A1777" s="2" t="n">
        <v>36383</v>
      </c>
      <c r="B1777" s="0" t="n">
        <v>3327360.768</v>
      </c>
      <c r="C1777" s="0" t="n">
        <f aca="false">B1777*0.000011574</f>
        <v>38.510873528832</v>
      </c>
      <c r="D1777" s="0" t="n">
        <f aca="false">IF((((C1777*$L$1)/(SQRT($G$1)*$I$1))^(3/5))&gt;$I$2,$I$2,(((C1777*$L$1)/(SQRT($G$1)*$I$1))^(3/5)))</f>
        <v>1.32298299097798</v>
      </c>
    </row>
    <row r="1778" customFormat="false" ht="12.75" hidden="false" customHeight="false" outlineLevel="0" collapsed="false">
      <c r="A1778" s="2" t="n">
        <v>36384</v>
      </c>
      <c r="B1778" s="0" t="n">
        <v>3253963.104</v>
      </c>
      <c r="C1778" s="0" t="n">
        <f aca="false">B1778*0.000011574</f>
        <v>37.661368965696</v>
      </c>
      <c r="D1778" s="0" t="n">
        <f aca="false">IF((((C1778*$L$1)/(SQRT($G$1)*$I$1))^(3/5))&gt;$I$2,$I$2,(((C1778*$L$1)/(SQRT($G$1)*$I$1))^(3/5)))</f>
        <v>1.30539486576612</v>
      </c>
    </row>
    <row r="1779" customFormat="false" ht="12.75" hidden="false" customHeight="false" outlineLevel="0" collapsed="false">
      <c r="A1779" s="2" t="n">
        <v>36385</v>
      </c>
      <c r="B1779" s="0" t="n">
        <v>3205031.328</v>
      </c>
      <c r="C1779" s="0" t="n">
        <f aca="false">B1779*0.000011574</f>
        <v>37.095032590272</v>
      </c>
      <c r="D1779" s="0" t="n">
        <f aca="false">IF((((C1779*$L$1)/(SQRT($G$1)*$I$1))^(3/5))&gt;$I$2,$I$2,(((C1779*$L$1)/(SQRT($G$1)*$I$1))^(3/5)))</f>
        <v>1.29358119357918</v>
      </c>
    </row>
    <row r="1780" customFormat="false" ht="12.75" hidden="false" customHeight="false" outlineLevel="0" collapsed="false">
      <c r="A1780" s="2" t="n">
        <v>36386</v>
      </c>
      <c r="B1780" s="0" t="n">
        <v>3180565.44</v>
      </c>
      <c r="C1780" s="0" t="n">
        <f aca="false">B1780*0.000011574</f>
        <v>36.81186440256</v>
      </c>
      <c r="D1780" s="0" t="n">
        <f aca="false">IF((((C1780*$L$1)/(SQRT($G$1)*$I$1))^(3/5))&gt;$I$2,$I$2,(((C1780*$L$1)/(SQRT($G$1)*$I$1))^(3/5)))</f>
        <v>1.28764731635257</v>
      </c>
    </row>
    <row r="1781" customFormat="false" ht="12.75" hidden="false" customHeight="false" outlineLevel="0" collapsed="false">
      <c r="A1781" s="2" t="n">
        <v>36387</v>
      </c>
      <c r="B1781" s="0" t="n">
        <v>3156099.552</v>
      </c>
      <c r="C1781" s="0" t="n">
        <f aca="false">B1781*0.000011574</f>
        <v>36.528696214848</v>
      </c>
      <c r="D1781" s="0" t="n">
        <f aca="false">IF((((C1781*$L$1)/(SQRT($G$1)*$I$1))^(3/5))&gt;$I$2,$I$2,(((C1781*$L$1)/(SQRT($G$1)*$I$1))^(3/5)))</f>
        <v>1.28169515270726</v>
      </c>
    </row>
    <row r="1782" customFormat="false" ht="12.75" hidden="false" customHeight="false" outlineLevel="0" collapsed="false">
      <c r="A1782" s="2" t="n">
        <v>36388</v>
      </c>
      <c r="B1782" s="0" t="n">
        <v>3156099.552</v>
      </c>
      <c r="C1782" s="0" t="n">
        <f aca="false">B1782*0.000011574</f>
        <v>36.528696214848</v>
      </c>
      <c r="D1782" s="0" t="n">
        <f aca="false">IF((((C1782*$L$1)/(SQRT($G$1)*$I$1))^(3/5))&gt;$I$2,$I$2,(((C1782*$L$1)/(SQRT($G$1)*$I$1))^(3/5)))</f>
        <v>1.28169515270726</v>
      </c>
    </row>
    <row r="1783" customFormat="false" ht="12.75" hidden="false" customHeight="false" outlineLevel="0" collapsed="false">
      <c r="A1783" s="2" t="n">
        <v>36389</v>
      </c>
      <c r="B1783" s="0" t="n">
        <v>3156099.552</v>
      </c>
      <c r="C1783" s="0" t="n">
        <f aca="false">B1783*0.000011574</f>
        <v>36.528696214848</v>
      </c>
      <c r="D1783" s="0" t="n">
        <f aca="false">IF((((C1783*$L$1)/(SQRT($G$1)*$I$1))^(3/5))&gt;$I$2,$I$2,(((C1783*$L$1)/(SQRT($G$1)*$I$1))^(3/5)))</f>
        <v>1.28169515270726</v>
      </c>
    </row>
    <row r="1784" customFormat="false" ht="12.75" hidden="false" customHeight="false" outlineLevel="0" collapsed="false">
      <c r="A1784" s="2" t="n">
        <v>36390</v>
      </c>
      <c r="B1784" s="0" t="n">
        <v>3131633.664</v>
      </c>
      <c r="C1784" s="0" t="n">
        <f aca="false">B1784*0.000011574</f>
        <v>36.245528027136</v>
      </c>
      <c r="D1784" s="0" t="n">
        <f aca="false">IF((((C1784*$L$1)/(SQRT($G$1)*$I$1))^(3/5))&gt;$I$2,$I$2,(((C1784*$L$1)/(SQRT($G$1)*$I$1))^(3/5)))</f>
        <v>1.275724503874</v>
      </c>
    </row>
    <row r="1785" customFormat="false" ht="12.75" hidden="false" customHeight="false" outlineLevel="0" collapsed="false">
      <c r="A1785" s="2" t="n">
        <v>36391</v>
      </c>
      <c r="B1785" s="0" t="n">
        <v>3107167.776</v>
      </c>
      <c r="C1785" s="0" t="n">
        <f aca="false">B1785*0.000011574</f>
        <v>35.962359839424</v>
      </c>
      <c r="D1785" s="0" t="n">
        <f aca="false">IF((((C1785*$L$1)/(SQRT($G$1)*$I$1))^(3/5))&gt;$I$2,$I$2,(((C1785*$L$1)/(SQRT($G$1)*$I$1))^(3/5)))</f>
        <v>1.2697351673507</v>
      </c>
    </row>
    <row r="1786" customFormat="false" ht="12.75" hidden="false" customHeight="false" outlineLevel="0" collapsed="false">
      <c r="A1786" s="2" t="n">
        <v>36392</v>
      </c>
      <c r="B1786" s="0" t="n">
        <v>3107167.776</v>
      </c>
      <c r="C1786" s="0" t="n">
        <f aca="false">B1786*0.000011574</f>
        <v>35.962359839424</v>
      </c>
      <c r="D1786" s="0" t="n">
        <f aca="false">IF((((C1786*$L$1)/(SQRT($G$1)*$I$1))^(3/5))&gt;$I$2,$I$2,(((C1786*$L$1)/(SQRT($G$1)*$I$1))^(3/5)))</f>
        <v>1.2697351673507</v>
      </c>
    </row>
    <row r="1787" customFormat="false" ht="12.75" hidden="false" customHeight="false" outlineLevel="0" collapsed="false">
      <c r="A1787" s="2" t="n">
        <v>36393</v>
      </c>
      <c r="B1787" s="0" t="n">
        <v>3107167.776</v>
      </c>
      <c r="C1787" s="0" t="n">
        <f aca="false">B1787*0.000011574</f>
        <v>35.962359839424</v>
      </c>
      <c r="D1787" s="0" t="n">
        <f aca="false">IF((((C1787*$L$1)/(SQRT($G$1)*$I$1))^(3/5))&gt;$I$2,$I$2,(((C1787*$L$1)/(SQRT($G$1)*$I$1))^(3/5)))</f>
        <v>1.2697351673507</v>
      </c>
    </row>
    <row r="1788" customFormat="false" ht="12.75" hidden="false" customHeight="false" outlineLevel="0" collapsed="false">
      <c r="A1788" s="2" t="n">
        <v>36394</v>
      </c>
      <c r="B1788" s="0" t="n">
        <v>3107167.776</v>
      </c>
      <c r="C1788" s="0" t="n">
        <f aca="false">B1788*0.000011574</f>
        <v>35.962359839424</v>
      </c>
      <c r="D1788" s="0" t="n">
        <f aca="false">IF((((C1788*$L$1)/(SQRT($G$1)*$I$1))^(3/5))&gt;$I$2,$I$2,(((C1788*$L$1)/(SQRT($G$1)*$I$1))^(3/5)))</f>
        <v>1.2697351673507</v>
      </c>
    </row>
    <row r="1789" customFormat="false" ht="12.75" hidden="false" customHeight="false" outlineLevel="0" collapsed="false">
      <c r="A1789" s="2" t="n">
        <v>36395</v>
      </c>
      <c r="B1789" s="0" t="n">
        <v>2984838.336</v>
      </c>
      <c r="C1789" s="0" t="n">
        <f aca="false">B1789*0.000011574</f>
        <v>34.546518900864</v>
      </c>
      <c r="D1789" s="0" t="n">
        <f aca="false">IF((((C1789*$L$1)/(SQRT($G$1)*$I$1))^(3/5))&gt;$I$2,$I$2,(((C1789*$L$1)/(SQRT($G$1)*$I$1))^(3/5)))</f>
        <v>1.23950080759865</v>
      </c>
    </row>
    <row r="1790" customFormat="false" ht="12.75" hidden="false" customHeight="false" outlineLevel="0" collapsed="false">
      <c r="A1790" s="2" t="n">
        <v>36396</v>
      </c>
      <c r="B1790" s="0" t="n">
        <v>2789111.232</v>
      </c>
      <c r="C1790" s="0" t="n">
        <f aca="false">B1790*0.000011574</f>
        <v>32.281173399168</v>
      </c>
      <c r="D1790" s="0" t="n">
        <f aca="false">IF((((C1790*$L$1)/(SQRT($G$1)*$I$1))^(3/5))&gt;$I$2,$I$2,(((C1790*$L$1)/(SQRT($G$1)*$I$1))^(3/5)))</f>
        <v>1.19007361462746</v>
      </c>
    </row>
    <row r="1791" customFormat="false" ht="12.75" hidden="false" customHeight="false" outlineLevel="0" collapsed="false">
      <c r="A1791" s="2" t="n">
        <v>36397</v>
      </c>
      <c r="B1791" s="0" t="n">
        <v>2617850.016</v>
      </c>
      <c r="C1791" s="0" t="n">
        <f aca="false">B1791*0.000011574</f>
        <v>30.298996085184</v>
      </c>
      <c r="D1791" s="0" t="n">
        <f aca="false">IF((((C1791*$L$1)/(SQRT($G$1)*$I$1))^(3/5))&gt;$I$2,$I$2,(((C1791*$L$1)/(SQRT($G$1)*$I$1))^(3/5)))</f>
        <v>1.14567432969283</v>
      </c>
    </row>
    <row r="1792" customFormat="false" ht="12.75" hidden="false" customHeight="false" outlineLevel="0" collapsed="false">
      <c r="A1792" s="2" t="n">
        <v>36398</v>
      </c>
      <c r="B1792" s="0" t="n">
        <v>2544452.352</v>
      </c>
      <c r="C1792" s="0" t="n">
        <f aca="false">B1792*0.000011574</f>
        <v>29.449491522048</v>
      </c>
      <c r="D1792" s="0" t="n">
        <f aca="false">IF((((C1792*$L$1)/(SQRT($G$1)*$I$1))^(3/5))&gt;$I$2,$I$2,(((C1792*$L$1)/(SQRT($G$1)*$I$1))^(3/5)))</f>
        <v>1.1262917922518</v>
      </c>
    </row>
    <row r="1793" customFormat="false" ht="12.75" hidden="false" customHeight="false" outlineLevel="0" collapsed="false">
      <c r="A1793" s="2" t="n">
        <v>36399</v>
      </c>
      <c r="B1793" s="0" t="n">
        <v>2519986.464</v>
      </c>
      <c r="C1793" s="0" t="n">
        <f aca="false">B1793*0.000011574</f>
        <v>29.166323334336</v>
      </c>
      <c r="D1793" s="0" t="n">
        <f aca="false">IF((((C1793*$L$1)/(SQRT($G$1)*$I$1))^(3/5))&gt;$I$2,$I$2,(((C1793*$L$1)/(SQRT($G$1)*$I$1))^(3/5)))</f>
        <v>1.11978140275122</v>
      </c>
    </row>
    <row r="1794" customFormat="false" ht="12.75" hidden="false" customHeight="false" outlineLevel="0" collapsed="false">
      <c r="A1794" s="2" t="n">
        <v>36400</v>
      </c>
      <c r="B1794" s="0" t="n">
        <v>2544452.352</v>
      </c>
      <c r="C1794" s="0" t="n">
        <f aca="false">B1794*0.000011574</f>
        <v>29.449491522048</v>
      </c>
      <c r="D1794" s="0" t="n">
        <f aca="false">IF((((C1794*$L$1)/(SQRT($G$1)*$I$1))^(3/5))&gt;$I$2,$I$2,(((C1794*$L$1)/(SQRT($G$1)*$I$1))^(3/5)))</f>
        <v>1.1262917922518</v>
      </c>
    </row>
    <row r="1795" customFormat="false" ht="12.75" hidden="false" customHeight="false" outlineLevel="0" collapsed="false">
      <c r="A1795" s="2" t="n">
        <v>36401</v>
      </c>
      <c r="B1795" s="0" t="n">
        <v>2544452.352</v>
      </c>
      <c r="C1795" s="0" t="n">
        <f aca="false">B1795*0.000011574</f>
        <v>29.449491522048</v>
      </c>
      <c r="D1795" s="0" t="n">
        <f aca="false">IF((((C1795*$L$1)/(SQRT($G$1)*$I$1))^(3/5))&gt;$I$2,$I$2,(((C1795*$L$1)/(SQRT($G$1)*$I$1))^(3/5)))</f>
        <v>1.1262917922518</v>
      </c>
    </row>
    <row r="1796" customFormat="false" ht="12.75" hidden="false" customHeight="false" outlineLevel="0" collapsed="false">
      <c r="A1796" s="2" t="n">
        <v>36402</v>
      </c>
      <c r="B1796" s="0" t="n">
        <v>2544452.352</v>
      </c>
      <c r="C1796" s="0" t="n">
        <f aca="false">B1796*0.000011574</f>
        <v>29.449491522048</v>
      </c>
      <c r="D1796" s="0" t="n">
        <f aca="false">IF((((C1796*$L$1)/(SQRT($G$1)*$I$1))^(3/5))&gt;$I$2,$I$2,(((C1796*$L$1)/(SQRT($G$1)*$I$1))^(3/5)))</f>
        <v>1.1262917922518</v>
      </c>
    </row>
    <row r="1797" customFormat="false" ht="12.75" hidden="false" customHeight="false" outlineLevel="0" collapsed="false">
      <c r="A1797" s="2" t="n">
        <v>36403</v>
      </c>
      <c r="B1797" s="0" t="n">
        <v>2593384.128</v>
      </c>
      <c r="C1797" s="0" t="n">
        <f aca="false">B1797*0.000011574</f>
        <v>30.015827897472</v>
      </c>
      <c r="D1797" s="0" t="n">
        <f aca="false">IF((((C1797*$L$1)/(SQRT($G$1)*$I$1))^(3/5))&gt;$I$2,$I$2,(((C1797*$L$1)/(SQRT($G$1)*$I$1))^(3/5)))</f>
        <v>1.13923792687382</v>
      </c>
    </row>
    <row r="1798" customFormat="false" ht="12.75" hidden="false" customHeight="false" outlineLevel="0" collapsed="false">
      <c r="A1798" s="2" t="n">
        <v>36404</v>
      </c>
      <c r="B1798" s="0" t="n">
        <v>2519986.464</v>
      </c>
      <c r="C1798" s="0" t="n">
        <f aca="false">B1798*0.000011574</f>
        <v>29.166323334336</v>
      </c>
      <c r="D1798" s="0" t="n">
        <f aca="false">IF((((C1798*$L$1)/(SQRT($G$1)*$I$1))^(3/5))&gt;$I$2,$I$2,(((C1798*$L$1)/(SQRT($G$1)*$I$1))^(3/5)))</f>
        <v>1.11978140275122</v>
      </c>
    </row>
    <row r="1799" customFormat="false" ht="12.75" hidden="false" customHeight="false" outlineLevel="0" collapsed="false">
      <c r="A1799" s="2" t="n">
        <v>36405</v>
      </c>
      <c r="B1799" s="0" t="n">
        <v>2446588.8</v>
      </c>
      <c r="C1799" s="0" t="n">
        <f aca="false">B1799*0.000011574</f>
        <v>28.3168187712</v>
      </c>
      <c r="D1799" s="0" t="n">
        <f aca="false">IF((((C1799*$L$1)/(SQRT($G$1)*$I$1))^(3/5))&gt;$I$2,$I$2,(((C1799*$L$1)/(SQRT($G$1)*$I$1))^(3/5)))</f>
        <v>1.10009683615491</v>
      </c>
    </row>
    <row r="1800" customFormat="false" ht="12.75" hidden="false" customHeight="false" outlineLevel="0" collapsed="false">
      <c r="A1800" s="2" t="n">
        <v>36406</v>
      </c>
      <c r="B1800" s="0" t="n">
        <v>2368297.9584</v>
      </c>
      <c r="C1800" s="0" t="n">
        <f aca="false">B1800*0.000011574</f>
        <v>27.4106805705216</v>
      </c>
      <c r="D1800" s="0" t="n">
        <f aca="false">IF((((C1800*$L$1)/(SQRT($G$1)*$I$1))^(3/5))&gt;$I$2,$I$2,(((C1800*$L$1)/(SQRT($G$1)*$I$1))^(3/5)))</f>
        <v>1.07883773869255</v>
      </c>
    </row>
    <row r="1801" customFormat="false" ht="12.75" hidden="false" customHeight="false" outlineLevel="0" collapsed="false">
      <c r="A1801" s="2" t="n">
        <v>36407</v>
      </c>
      <c r="B1801" s="0" t="n">
        <v>2326705.9488</v>
      </c>
      <c r="C1801" s="0" t="n">
        <f aca="false">B1801*0.000011574</f>
        <v>26.9292946514112</v>
      </c>
      <c r="D1801" s="0" t="n">
        <f aca="false">IF((((C1801*$L$1)/(SQRT($G$1)*$I$1))^(3/5))&gt;$I$2,$I$2,(((C1801*$L$1)/(SQRT($G$1)*$I$1))^(3/5)))</f>
        <v>1.06742956100414</v>
      </c>
    </row>
    <row r="1802" customFormat="false" ht="12.75" hidden="false" customHeight="false" outlineLevel="0" collapsed="false">
      <c r="A1802" s="2" t="n">
        <v>36408</v>
      </c>
      <c r="B1802" s="0" t="n">
        <v>2272880.9952</v>
      </c>
      <c r="C1802" s="0" t="n">
        <f aca="false">B1802*0.000011574</f>
        <v>26.3063246384448</v>
      </c>
      <c r="D1802" s="0" t="n">
        <f aca="false">IF((((C1802*$L$1)/(SQRT($G$1)*$I$1))^(3/5))&gt;$I$2,$I$2,(((C1802*$L$1)/(SQRT($G$1)*$I$1))^(3/5)))</f>
        <v>1.05254420395204</v>
      </c>
    </row>
    <row r="1803" customFormat="false" ht="12.75" hidden="false" customHeight="false" outlineLevel="0" collapsed="false">
      <c r="A1803" s="2" t="n">
        <v>36409</v>
      </c>
      <c r="B1803" s="0" t="n">
        <v>2373191.136</v>
      </c>
      <c r="C1803" s="0" t="n">
        <f aca="false">B1803*0.000011574</f>
        <v>27.467314208064</v>
      </c>
      <c r="D1803" s="0" t="n">
        <f aca="false">IF((((C1803*$L$1)/(SQRT($G$1)*$I$1))^(3/5))&gt;$I$2,$I$2,(((C1803*$L$1)/(SQRT($G$1)*$I$1))^(3/5)))</f>
        <v>1.08017458873462</v>
      </c>
    </row>
    <row r="1804" customFormat="false" ht="12.75" hidden="false" customHeight="false" outlineLevel="0" collapsed="false">
      <c r="A1804" s="2" t="n">
        <v>36410</v>
      </c>
      <c r="B1804" s="0" t="n">
        <v>2292453.7056</v>
      </c>
      <c r="C1804" s="0" t="n">
        <f aca="false">B1804*0.000011574</f>
        <v>26.5328591886144</v>
      </c>
      <c r="D1804" s="0" t="n">
        <f aca="false">IF((((C1804*$L$1)/(SQRT($G$1)*$I$1))^(3/5))&gt;$I$2,$I$2,(((C1804*$L$1)/(SQRT($G$1)*$I$1))^(3/5)))</f>
        <v>1.05797320893893</v>
      </c>
    </row>
    <row r="1805" customFormat="false" ht="12.75" hidden="false" customHeight="false" outlineLevel="0" collapsed="false">
      <c r="A1805" s="2" t="n">
        <v>36411</v>
      </c>
      <c r="B1805" s="0" t="n">
        <v>2285113.9392</v>
      </c>
      <c r="C1805" s="0" t="n">
        <f aca="false">B1805*0.000011574</f>
        <v>26.4479087323008</v>
      </c>
      <c r="D1805" s="0" t="n">
        <f aca="false">IF((((C1805*$L$1)/(SQRT($G$1)*$I$1))^(3/5))&gt;$I$2,$I$2,(((C1805*$L$1)/(SQRT($G$1)*$I$1))^(3/5)))</f>
        <v>1.05593951306156</v>
      </c>
    </row>
    <row r="1806" customFormat="false" ht="12.75" hidden="false" customHeight="false" outlineLevel="0" collapsed="false">
      <c r="A1806" s="2" t="n">
        <v>36412</v>
      </c>
      <c r="B1806" s="0" t="n">
        <v>2253308.2848</v>
      </c>
      <c r="C1806" s="0" t="n">
        <f aca="false">B1806*0.000011574</f>
        <v>26.0797900882752</v>
      </c>
      <c r="D1806" s="0" t="n">
        <f aca="false">IF((((C1806*$L$1)/(SQRT($G$1)*$I$1))^(3/5))&gt;$I$2,$I$2,(((C1806*$L$1)/(SQRT($G$1)*$I$1))^(3/5)))</f>
        <v>1.0470964658868</v>
      </c>
    </row>
    <row r="1807" customFormat="false" ht="12.75" hidden="false" customHeight="false" outlineLevel="0" collapsed="false">
      <c r="A1807" s="2" t="n">
        <v>36413</v>
      </c>
      <c r="B1807" s="0" t="n">
        <v>2175017.4432</v>
      </c>
      <c r="C1807" s="0" t="n">
        <f aca="false">B1807*0.000011574</f>
        <v>25.1736518875968</v>
      </c>
      <c r="D1807" s="0" t="n">
        <f aca="false">IF((((C1807*$L$1)/(SQRT($G$1)*$I$1))^(3/5))&gt;$I$2,$I$2,(((C1807*$L$1)/(SQRT($G$1)*$I$1))^(3/5)))</f>
        <v>1.02511354566822</v>
      </c>
    </row>
    <row r="1808" customFormat="false" ht="12.75" hidden="false" customHeight="false" outlineLevel="0" collapsed="false">
      <c r="A1808" s="2" t="n">
        <v>36414</v>
      </c>
      <c r="B1808" s="0" t="n">
        <v>2118745.9008</v>
      </c>
      <c r="C1808" s="0" t="n">
        <f aca="false">B1808*0.000011574</f>
        <v>24.5223650558592</v>
      </c>
      <c r="D1808" s="0" t="n">
        <f aca="false">IF((((C1808*$L$1)/(SQRT($G$1)*$I$1))^(3/5))&gt;$I$2,$I$2,(((C1808*$L$1)/(SQRT($G$1)*$I$1))^(3/5)))</f>
        <v>1.00911729819858</v>
      </c>
    </row>
    <row r="1809" customFormat="false" ht="12.75" hidden="false" customHeight="false" outlineLevel="0" collapsed="false">
      <c r="A1809" s="2" t="n">
        <v>36415</v>
      </c>
      <c r="B1809" s="0" t="n">
        <v>2121192.4896</v>
      </c>
      <c r="C1809" s="0" t="n">
        <f aca="false">B1809*0.000011574</f>
        <v>24.5506818746304</v>
      </c>
      <c r="D1809" s="0" t="n">
        <f aca="false">IF((((C1809*$L$1)/(SQRT($G$1)*$I$1))^(3/5))&gt;$I$2,$I$2,(((C1809*$L$1)/(SQRT($G$1)*$I$1))^(3/5)))</f>
        <v>1.00981629429872</v>
      </c>
    </row>
    <row r="1810" customFormat="false" ht="12.75" hidden="false" customHeight="false" outlineLevel="0" collapsed="false">
      <c r="A1810" s="2" t="n">
        <v>36416</v>
      </c>
      <c r="B1810" s="0" t="n">
        <v>2123639.0784</v>
      </c>
      <c r="C1810" s="0" t="n">
        <f aca="false">B1810*0.000011574</f>
        <v>24.5789986934016</v>
      </c>
      <c r="D1810" s="0" t="n">
        <f aca="false">IF((((C1810*$L$1)/(SQRT($G$1)*$I$1))^(3/5))&gt;$I$2,$I$2,(((C1810*$L$1)/(SQRT($G$1)*$I$1))^(3/5)))</f>
        <v>1.0105149679836</v>
      </c>
    </row>
    <row r="1811" customFormat="false" ht="12.75" hidden="false" customHeight="false" outlineLevel="0" collapsed="false">
      <c r="A1811" s="2" t="n">
        <v>36417</v>
      </c>
      <c r="B1811" s="0" t="n">
        <v>2145658.3776</v>
      </c>
      <c r="C1811" s="0" t="n">
        <f aca="false">B1811*0.000011574</f>
        <v>24.8338500623424</v>
      </c>
      <c r="D1811" s="0" t="n">
        <f aca="false">IF((((C1811*$L$1)/(SQRT($G$1)*$I$1))^(3/5))&gt;$I$2,$I$2,(((C1811*$L$1)/(SQRT($G$1)*$I$1))^(3/5)))</f>
        <v>1.01678860777427</v>
      </c>
    </row>
    <row r="1812" customFormat="false" ht="12.75" hidden="false" customHeight="false" outlineLevel="0" collapsed="false">
      <c r="A1812" s="2" t="n">
        <v>36418</v>
      </c>
      <c r="B1812" s="0" t="n">
        <v>2152998.144</v>
      </c>
      <c r="C1812" s="0" t="n">
        <f aca="false">B1812*0.000011574</f>
        <v>24.918800518656</v>
      </c>
      <c r="D1812" s="0" t="n">
        <f aca="false">IF((((C1812*$L$1)/(SQRT($G$1)*$I$1))^(3/5))&gt;$I$2,$I$2,(((C1812*$L$1)/(SQRT($G$1)*$I$1))^(3/5)))</f>
        <v>1.01887409163192</v>
      </c>
    </row>
    <row r="1813" customFormat="false" ht="12.75" hidden="false" customHeight="false" outlineLevel="0" collapsed="false">
      <c r="A1813" s="2" t="n">
        <v>36419</v>
      </c>
      <c r="B1813" s="0" t="n">
        <v>2143211.7888</v>
      </c>
      <c r="C1813" s="0" t="n">
        <f aca="false">B1813*0.000011574</f>
        <v>24.8055332435712</v>
      </c>
      <c r="D1813" s="0" t="n">
        <f aca="false">IF((((C1813*$L$1)/(SQRT($G$1)*$I$1))^(3/5))&gt;$I$2,$I$2,(((C1813*$L$1)/(SQRT($G$1)*$I$1))^(3/5)))</f>
        <v>1.01609281260205</v>
      </c>
    </row>
    <row r="1814" customFormat="false" ht="12.75" hidden="false" customHeight="false" outlineLevel="0" collapsed="false">
      <c r="A1814" s="2" t="n">
        <v>36420</v>
      </c>
      <c r="B1814" s="0" t="n">
        <v>2084493.6576</v>
      </c>
      <c r="C1814" s="0" t="n">
        <f aca="false">B1814*0.000011574</f>
        <v>24.1259295930624</v>
      </c>
      <c r="D1814" s="0" t="n">
        <f aca="false">IF((((C1814*$L$1)/(SQRT($G$1)*$I$1))^(3/5))&gt;$I$2,$I$2,(((C1814*$L$1)/(SQRT($G$1)*$I$1))^(3/5)))</f>
        <v>0.999297204582532</v>
      </c>
    </row>
    <row r="1815" customFormat="false" ht="12.75" hidden="false" customHeight="false" outlineLevel="0" collapsed="false">
      <c r="A1815" s="2" t="n">
        <v>36421</v>
      </c>
      <c r="B1815" s="0" t="n">
        <v>2033115.2928</v>
      </c>
      <c r="C1815" s="0" t="n">
        <f aca="false">B1815*0.000011574</f>
        <v>23.5312763988672</v>
      </c>
      <c r="D1815" s="0" t="n">
        <f aca="false">IF((((C1815*$L$1)/(SQRT($G$1)*$I$1))^(3/5))&gt;$I$2,$I$2,(((C1815*$L$1)/(SQRT($G$1)*$I$1))^(3/5)))</f>
        <v>0.984445164113931</v>
      </c>
    </row>
    <row r="1816" customFormat="false" ht="12.75" hidden="false" customHeight="false" outlineLevel="0" collapsed="false">
      <c r="A1816" s="2" t="n">
        <v>36422</v>
      </c>
      <c r="B1816" s="0" t="n">
        <v>2042901.648</v>
      </c>
      <c r="C1816" s="0" t="n">
        <f aca="false">B1816*0.000011574</f>
        <v>23.644543673952</v>
      </c>
      <c r="D1816" s="0" t="n">
        <f aca="false">IF((((C1816*$L$1)/(SQRT($G$1)*$I$1))^(3/5))&gt;$I$2,$I$2,(((C1816*$L$1)/(SQRT($G$1)*$I$1))^(3/5)))</f>
        <v>0.987285596073109</v>
      </c>
    </row>
    <row r="1817" customFormat="false" ht="12.75" hidden="false" customHeight="false" outlineLevel="0" collapsed="false">
      <c r="A1817" s="2" t="n">
        <v>36423</v>
      </c>
      <c r="B1817" s="0" t="n">
        <v>2091833.424</v>
      </c>
      <c r="C1817" s="0" t="n">
        <f aca="false">B1817*0.000011574</f>
        <v>24.210880049376</v>
      </c>
      <c r="D1817" s="0" t="n">
        <f aca="false">IF((((C1817*$L$1)/(SQRT($G$1)*$I$1))^(3/5))&gt;$I$2,$I$2,(((C1817*$L$1)/(SQRT($G$1)*$I$1))^(3/5)))</f>
        <v>1.00140691154327</v>
      </c>
    </row>
    <row r="1818" customFormat="false" ht="12.75" hidden="false" customHeight="false" outlineLevel="0" collapsed="false">
      <c r="A1818" s="2" t="n">
        <v>36424</v>
      </c>
      <c r="B1818" s="0" t="n">
        <v>2096726.6016</v>
      </c>
      <c r="C1818" s="0" t="n">
        <f aca="false">B1818*0.000011574</f>
        <v>24.2675136869184</v>
      </c>
      <c r="D1818" s="0" t="n">
        <f aca="false">IF((((C1818*$L$1)/(SQRT($G$1)*$I$1))^(3/5))&gt;$I$2,$I$2,(((C1818*$L$1)/(SQRT($G$1)*$I$1))^(3/5)))</f>
        <v>1.00281173810858</v>
      </c>
    </row>
    <row r="1819" customFormat="false" ht="12.75" hidden="false" customHeight="false" outlineLevel="0" collapsed="false">
      <c r="A1819" s="2" t="n">
        <v>36425</v>
      </c>
      <c r="B1819" s="0" t="n">
        <v>2023328.9376</v>
      </c>
      <c r="C1819" s="0" t="n">
        <f aca="false">B1819*0.000011574</f>
        <v>23.4180091237824</v>
      </c>
      <c r="D1819" s="0" t="n">
        <f aca="false">IF((((C1819*$L$1)/(SQRT($G$1)*$I$1))^(3/5))&gt;$I$2,$I$2,(((C1819*$L$1)/(SQRT($G$1)*$I$1))^(3/5)))</f>
        <v>0.981599257918655</v>
      </c>
    </row>
    <row r="1820" customFormat="false" ht="12.75" hidden="false" customHeight="false" outlineLevel="0" collapsed="false">
      <c r="A1820" s="2" t="n">
        <v>36426</v>
      </c>
      <c r="B1820" s="0" t="n">
        <v>1910785.8528</v>
      </c>
      <c r="C1820" s="0" t="n">
        <f aca="false">B1820*0.000011574</f>
        <v>22.1154354603072</v>
      </c>
      <c r="D1820" s="0" t="n">
        <f aca="false">IF((((C1820*$L$1)/(SQRT($G$1)*$I$1))^(3/5))&gt;$I$2,$I$2,(((C1820*$L$1)/(SQRT($G$1)*$I$1))^(3/5)))</f>
        <v>0.948465495069639</v>
      </c>
    </row>
    <row r="1821" customFormat="false" ht="12.75" hidden="false" customHeight="false" outlineLevel="0" collapsed="false">
      <c r="A1821" s="2" t="n">
        <v>36427</v>
      </c>
      <c r="B1821" s="0" t="n">
        <v>1849621.1328</v>
      </c>
      <c r="C1821" s="0" t="n">
        <f aca="false">B1821*0.000011574</f>
        <v>21.4075149910272</v>
      </c>
      <c r="D1821" s="0" t="n">
        <f aca="false">IF((((C1821*$L$1)/(SQRT($G$1)*$I$1))^(3/5))&gt;$I$2,$I$2,(((C1821*$L$1)/(SQRT($G$1)*$I$1))^(3/5)))</f>
        <v>0.930130729941939</v>
      </c>
    </row>
    <row r="1822" customFormat="false" ht="12.75" hidden="false" customHeight="false" outlineLevel="0" collapsed="false">
      <c r="A1822" s="2" t="n">
        <v>36428</v>
      </c>
      <c r="B1822" s="0" t="n">
        <v>1844727.9552</v>
      </c>
      <c r="C1822" s="0" t="n">
        <f aca="false">B1822*0.000011574</f>
        <v>21.3508813534848</v>
      </c>
      <c r="D1822" s="0" t="n">
        <f aca="false">IF((((C1822*$L$1)/(SQRT($G$1)*$I$1))^(3/5))&gt;$I$2,$I$2,(((C1822*$L$1)/(SQRT($G$1)*$I$1))^(3/5)))</f>
        <v>0.928653549829017</v>
      </c>
    </row>
    <row r="1823" customFormat="false" ht="12.75" hidden="false" customHeight="false" outlineLevel="0" collapsed="false">
      <c r="A1823" s="2" t="n">
        <v>36429</v>
      </c>
      <c r="B1823" s="0" t="n">
        <v>1847174.544</v>
      </c>
      <c r="C1823" s="0" t="n">
        <f aca="false">B1823*0.000011574</f>
        <v>21.379198172256</v>
      </c>
      <c r="D1823" s="0" t="n">
        <f aca="false">IF((((C1823*$L$1)/(SQRT($G$1)*$I$1))^(3/5))&gt;$I$2,$I$2,(((C1823*$L$1)/(SQRT($G$1)*$I$1))^(3/5)))</f>
        <v>0.929392335538537</v>
      </c>
    </row>
    <row r="1824" customFormat="false" ht="12.75" hidden="false" customHeight="false" outlineLevel="0" collapsed="false">
      <c r="A1824" s="2" t="n">
        <v>36430</v>
      </c>
      <c r="B1824" s="0" t="n">
        <v>1886319.9648</v>
      </c>
      <c r="C1824" s="0" t="n">
        <f aca="false">B1824*0.000011574</f>
        <v>21.8322672725952</v>
      </c>
      <c r="D1824" s="0" t="n">
        <f aca="false">IF((((C1824*$L$1)/(SQRT($G$1)*$I$1))^(3/5))&gt;$I$2,$I$2,(((C1824*$L$1)/(SQRT($G$1)*$I$1))^(3/5)))</f>
        <v>0.941160176482606</v>
      </c>
    </row>
    <row r="1825" customFormat="false" ht="12.75" hidden="false" customHeight="false" outlineLevel="0" collapsed="false">
      <c r="A1825" s="2" t="n">
        <v>36431</v>
      </c>
      <c r="B1825" s="0" t="n">
        <v>1856960.8992</v>
      </c>
      <c r="C1825" s="0" t="n">
        <f aca="false">B1825*0.000011574</f>
        <v>21.4924654473408</v>
      </c>
      <c r="D1825" s="0" t="n">
        <f aca="false">IF((((C1825*$L$1)/(SQRT($G$1)*$I$1))^(3/5))&gt;$I$2,$I$2,(((C1825*$L$1)/(SQRT($G$1)*$I$1))^(3/5)))</f>
        <v>0.93234357254846</v>
      </c>
    </row>
    <row r="1826" customFormat="false" ht="12.75" hidden="false" customHeight="false" outlineLevel="0" collapsed="false">
      <c r="A1826" s="2" t="n">
        <v>36432</v>
      </c>
      <c r="B1826" s="0" t="n">
        <v>1786009.824</v>
      </c>
      <c r="C1826" s="0" t="n">
        <f aca="false">B1826*0.000011574</f>
        <v>20.671277702976</v>
      </c>
      <c r="D1826" s="0" t="n">
        <f aca="false">IF((((C1826*$L$1)/(SQRT($G$1)*$I$1))^(3/5))&gt;$I$2,$I$2,(((C1826*$L$1)/(SQRT($G$1)*$I$1))^(3/5)))</f>
        <v>0.910803376056311</v>
      </c>
    </row>
    <row r="1827" customFormat="false" ht="12.75" hidden="false" customHeight="false" outlineLevel="0" collapsed="false">
      <c r="A1827" s="2" t="n">
        <v>36433</v>
      </c>
      <c r="B1827" s="0" t="n">
        <v>1739524.6368</v>
      </c>
      <c r="C1827" s="0" t="n">
        <f aca="false">B1827*0.000011574</f>
        <v>20.1332581463232</v>
      </c>
      <c r="D1827" s="0" t="n">
        <f aca="false">IF((((C1827*$L$1)/(SQRT($G$1)*$I$1))^(3/5))&gt;$I$2,$I$2,(((C1827*$L$1)/(SQRT($G$1)*$I$1))^(3/5)))</f>
        <v>0.896504917519822</v>
      </c>
    </row>
    <row r="1828" customFormat="false" ht="12.75" hidden="false" customHeight="false" outlineLevel="0" collapsed="false">
      <c r="A1828" s="2" t="n">
        <v>36434</v>
      </c>
      <c r="B1828" s="0" t="n">
        <v>1688146.272</v>
      </c>
      <c r="C1828" s="0" t="n">
        <f aca="false">B1828*0.000011574</f>
        <v>19.538604952128</v>
      </c>
      <c r="D1828" s="0" t="n">
        <f aca="false">IF((((C1828*$L$1)/(SQRT($G$1)*$I$1))^(3/5))&gt;$I$2,$I$2,(((C1828*$L$1)/(SQRT($G$1)*$I$1))^(3/5)))</f>
        <v>0.880522321846481</v>
      </c>
    </row>
    <row r="1829" customFormat="false" ht="12.75" hidden="false" customHeight="false" outlineLevel="0" collapsed="false">
      <c r="A1829" s="2" t="n">
        <v>36435</v>
      </c>
      <c r="B1829" s="0" t="n">
        <v>1656340.6176</v>
      </c>
      <c r="C1829" s="0" t="n">
        <f aca="false">B1829*0.000011574</f>
        <v>19.1704863081024</v>
      </c>
      <c r="D1829" s="0" t="n">
        <f aca="false">IF((((C1829*$L$1)/(SQRT($G$1)*$I$1))^(3/5))&gt;$I$2,$I$2,(((C1829*$L$1)/(SQRT($G$1)*$I$1))^(3/5)))</f>
        <v>0.870530750894465</v>
      </c>
    </row>
    <row r="1830" customFormat="false" ht="12.75" hidden="false" customHeight="false" outlineLevel="0" collapsed="false">
      <c r="A1830" s="2" t="n">
        <v>36436</v>
      </c>
      <c r="B1830" s="0" t="n">
        <v>1675913.328</v>
      </c>
      <c r="C1830" s="0" t="n">
        <f aca="false">B1830*0.000011574</f>
        <v>19.397020858272</v>
      </c>
      <c r="D1830" s="0" t="n">
        <f aca="false">IF((((C1830*$L$1)/(SQRT($G$1)*$I$1))^(3/5))&gt;$I$2,$I$2,(((C1830*$L$1)/(SQRT($G$1)*$I$1))^(3/5)))</f>
        <v>0.876688396736097</v>
      </c>
    </row>
    <row r="1831" customFormat="false" ht="12.75" hidden="false" customHeight="false" outlineLevel="0" collapsed="false">
      <c r="A1831" s="2" t="n">
        <v>36437</v>
      </c>
      <c r="B1831" s="0" t="n">
        <v>1661233.7952</v>
      </c>
      <c r="C1831" s="0" t="n">
        <f aca="false">B1831*0.000011574</f>
        <v>19.2271199456448</v>
      </c>
      <c r="D1831" s="0" t="n">
        <f aca="false">IF((((C1831*$L$1)/(SQRT($G$1)*$I$1))^(3/5))&gt;$I$2,$I$2,(((C1831*$L$1)/(SQRT($G$1)*$I$1))^(3/5)))</f>
        <v>0.872072878715997</v>
      </c>
    </row>
    <row r="1832" customFormat="false" ht="12.75" hidden="false" customHeight="false" outlineLevel="0" collapsed="false">
      <c r="A1832" s="2" t="n">
        <v>36438</v>
      </c>
      <c r="B1832" s="0" t="n">
        <v>1688146.272</v>
      </c>
      <c r="C1832" s="0" t="n">
        <f aca="false">B1832*0.000011574</f>
        <v>19.538604952128</v>
      </c>
      <c r="D1832" s="0" t="n">
        <f aca="false">IF((((C1832*$L$1)/(SQRT($G$1)*$I$1))^(3/5))&gt;$I$2,$I$2,(((C1832*$L$1)/(SQRT($G$1)*$I$1))^(3/5)))</f>
        <v>0.880522321846481</v>
      </c>
    </row>
    <row r="1833" customFormat="false" ht="12.75" hidden="false" customHeight="false" outlineLevel="0" collapsed="false">
      <c r="A1833" s="2" t="n">
        <v>36439</v>
      </c>
      <c r="B1833" s="0" t="n">
        <v>1685699.6832</v>
      </c>
      <c r="C1833" s="0" t="n">
        <f aca="false">B1833*0.000011574</f>
        <v>19.5102881333568</v>
      </c>
      <c r="D1833" s="0" t="n">
        <f aca="false">IF((((C1833*$L$1)/(SQRT($G$1)*$I$1))^(3/5))&gt;$I$2,$I$2,(((C1833*$L$1)/(SQRT($G$1)*$I$1))^(3/5)))</f>
        <v>0.879756428178244</v>
      </c>
    </row>
    <row r="1834" customFormat="false" ht="12.75" hidden="false" customHeight="false" outlineLevel="0" collapsed="false">
      <c r="A1834" s="2" t="n">
        <v>36440</v>
      </c>
      <c r="B1834" s="0" t="n">
        <v>1751757.5808</v>
      </c>
      <c r="C1834" s="0" t="n">
        <f aca="false">B1834*0.000011574</f>
        <v>20.2748422401792</v>
      </c>
      <c r="D1834" s="0" t="n">
        <f aca="false">IF((((C1834*$L$1)/(SQRT($G$1)*$I$1))^(3/5))&gt;$I$2,$I$2,(((C1834*$L$1)/(SQRT($G$1)*$I$1))^(3/5)))</f>
        <v>0.900282335794437</v>
      </c>
    </row>
    <row r="1835" customFormat="false" ht="12.75" hidden="false" customHeight="false" outlineLevel="0" collapsed="false">
      <c r="A1835" s="2" t="n">
        <v>36441</v>
      </c>
      <c r="B1835" s="0" t="n">
        <v>1671020.1504</v>
      </c>
      <c r="C1835" s="0" t="n">
        <f aca="false">B1835*0.000011574</f>
        <v>19.3403872207296</v>
      </c>
      <c r="D1835" s="0" t="n">
        <f aca="false">IF((((C1835*$L$1)/(SQRT($G$1)*$I$1))^(3/5))&gt;$I$2,$I$2,(((C1835*$L$1)/(SQRT($G$1)*$I$1))^(3/5)))</f>
        <v>0.875151694201235</v>
      </c>
    </row>
    <row r="1836" customFormat="false" ht="12.75" hidden="false" customHeight="false" outlineLevel="0" collapsed="false">
      <c r="A1836" s="2" t="n">
        <v>36442</v>
      </c>
      <c r="B1836" s="0" t="n">
        <v>1560923.6544</v>
      </c>
      <c r="C1836" s="0" t="n">
        <f aca="false">B1836*0.000011574</f>
        <v>18.0661303760256</v>
      </c>
      <c r="D1836" s="0" t="n">
        <f aca="false">IF((((C1836*$L$1)/(SQRT($G$1)*$I$1))^(3/5))&gt;$I$2,$I$2,(((C1836*$L$1)/(SQRT($G$1)*$I$1))^(3/5)))</f>
        <v>0.840085179108952</v>
      </c>
    </row>
    <row r="1837" customFormat="false" ht="12.75" hidden="false" customHeight="false" outlineLevel="0" collapsed="false">
      <c r="A1837" s="2" t="n">
        <v>36443</v>
      </c>
      <c r="B1837" s="0" t="n">
        <v>1556030.4768</v>
      </c>
      <c r="C1837" s="0" t="n">
        <f aca="false">B1837*0.000011574</f>
        <v>18.0094967384832</v>
      </c>
      <c r="D1837" s="0" t="n">
        <f aca="false">IF((((C1837*$L$1)/(SQRT($G$1)*$I$1))^(3/5))&gt;$I$2,$I$2,(((C1837*$L$1)/(SQRT($G$1)*$I$1))^(3/5)))</f>
        <v>0.838504089484669</v>
      </c>
    </row>
    <row r="1838" customFormat="false" ht="12.75" hidden="false" customHeight="false" outlineLevel="0" collapsed="false">
      <c r="A1838" s="2" t="n">
        <v>36444</v>
      </c>
      <c r="B1838" s="0" t="n">
        <v>1578049.776</v>
      </c>
      <c r="C1838" s="0" t="n">
        <f aca="false">B1838*0.000011574</f>
        <v>18.264348107424</v>
      </c>
      <c r="D1838" s="0" t="n">
        <f aca="false">IF((((C1838*$L$1)/(SQRT($G$1)*$I$1))^(3/5))&gt;$I$2,$I$2,(((C1838*$L$1)/(SQRT($G$1)*$I$1))^(3/5)))</f>
        <v>0.845603446598251</v>
      </c>
    </row>
    <row r="1839" customFormat="false" ht="12.75" hidden="false" customHeight="false" outlineLevel="0" collapsed="false">
      <c r="A1839" s="2" t="n">
        <v>36445</v>
      </c>
      <c r="B1839" s="0" t="n">
        <v>1242867.1104</v>
      </c>
      <c r="C1839" s="0" t="n">
        <f aca="false">B1839*0.000011574</f>
        <v>14.3849439357696</v>
      </c>
      <c r="D1839" s="0" t="n">
        <f aca="false">IF((((C1839*$L$1)/(SQRT($G$1)*$I$1))^(3/5))&gt;$I$2,$I$2,(((C1839*$L$1)/(SQRT($G$1)*$I$1))^(3/5)))</f>
        <v>0.732738722585577</v>
      </c>
    </row>
    <row r="1840" customFormat="false" ht="12.75" hidden="false" customHeight="false" outlineLevel="0" collapsed="false">
      <c r="A1840" s="2" t="n">
        <v>36446</v>
      </c>
      <c r="B1840" s="0" t="n">
        <v>1135217.2032</v>
      </c>
      <c r="C1840" s="0" t="n">
        <f aca="false">B1840*0.000011574</f>
        <v>13.1390039098368</v>
      </c>
      <c r="D1840" s="0" t="n">
        <f aca="false">IF((((C1840*$L$1)/(SQRT($G$1)*$I$1))^(3/5))&gt;$I$2,$I$2,(((C1840*$L$1)/(SQRT($G$1)*$I$1))^(3/5)))</f>
        <v>0.693971609887081</v>
      </c>
    </row>
    <row r="1841" customFormat="false" ht="12.75" hidden="false" customHeight="false" outlineLevel="0" collapsed="false">
      <c r="A1841" s="2" t="n">
        <v>36447</v>
      </c>
      <c r="B1841" s="0" t="n">
        <v>1240420.5216</v>
      </c>
      <c r="C1841" s="0" t="n">
        <f aca="false">B1841*0.000011574</f>
        <v>14.3566271169984</v>
      </c>
      <c r="D1841" s="0" t="n">
        <f aca="false">IF((((C1841*$L$1)/(SQRT($G$1)*$I$1))^(3/5))&gt;$I$2,$I$2,(((C1841*$L$1)/(SQRT($G$1)*$I$1))^(3/5)))</f>
        <v>0.731872942111893</v>
      </c>
    </row>
    <row r="1842" customFormat="false" ht="12.75" hidden="false" customHeight="false" outlineLevel="0" collapsed="false">
      <c r="A1842" s="2" t="n">
        <v>36448</v>
      </c>
      <c r="B1842" s="0" t="n">
        <v>1754204.1696</v>
      </c>
      <c r="C1842" s="0" t="n">
        <f aca="false">B1842*0.000011574</f>
        <v>20.3031590589504</v>
      </c>
      <c r="D1842" s="0" t="n">
        <f aca="false">IF((((C1842*$L$1)/(SQRT($G$1)*$I$1))^(3/5))&gt;$I$2,$I$2,(((C1842*$L$1)/(SQRT($G$1)*$I$1))^(3/5)))</f>
        <v>0.901036551736377</v>
      </c>
    </row>
    <row r="1843" customFormat="false" ht="12.75" hidden="false" customHeight="false" outlineLevel="0" collapsed="false">
      <c r="A1843" s="2" t="n">
        <v>36449</v>
      </c>
      <c r="B1843" s="0" t="n">
        <v>1083838.8384</v>
      </c>
      <c r="C1843" s="0" t="n">
        <f aca="false">B1843*0.000011574</f>
        <v>12.5443507156416</v>
      </c>
      <c r="D1843" s="0" t="n">
        <f aca="false">IF((((C1843*$L$1)/(SQRT($G$1)*$I$1))^(3/5))&gt;$I$2,$I$2,(((C1843*$L$1)/(SQRT($G$1)*$I$1))^(3/5)))</f>
        <v>0.674952408470807</v>
      </c>
    </row>
    <row r="1844" customFormat="false" ht="12.75" hidden="false" customHeight="false" outlineLevel="0" collapsed="false">
      <c r="A1844" s="2" t="n">
        <v>36450</v>
      </c>
      <c r="B1844" s="0" t="n">
        <v>995761.6416</v>
      </c>
      <c r="C1844" s="0" t="n">
        <f aca="false">B1844*0.000011574</f>
        <v>11.5249452398784</v>
      </c>
      <c r="D1844" s="0" t="n">
        <f aca="false">IF((((C1844*$L$1)/(SQRT($G$1)*$I$1))^(3/5))&gt;$I$2,$I$2,(((C1844*$L$1)/(SQRT($G$1)*$I$1))^(3/5)))</f>
        <v>0.641486559176515</v>
      </c>
    </row>
    <row r="1845" customFormat="false" ht="12.75" hidden="false" customHeight="false" outlineLevel="0" collapsed="false">
      <c r="A1845" s="2" t="n">
        <v>36451</v>
      </c>
      <c r="B1845" s="0" t="n">
        <v>971295.7536</v>
      </c>
      <c r="C1845" s="0" t="n">
        <f aca="false">B1845*0.000011574</f>
        <v>11.2417770521664</v>
      </c>
      <c r="D1845" s="0" t="n">
        <f aca="false">IF((((C1845*$L$1)/(SQRT($G$1)*$I$1))^(3/5))&gt;$I$2,$I$2,(((C1845*$L$1)/(SQRT($G$1)*$I$1))^(3/5)))</f>
        <v>0.631982743258236</v>
      </c>
    </row>
    <row r="1846" customFormat="false" ht="12.75" hidden="false" customHeight="false" outlineLevel="0" collapsed="false">
      <c r="A1846" s="2" t="n">
        <v>36452</v>
      </c>
      <c r="B1846" s="0" t="n">
        <v>966402.576</v>
      </c>
      <c r="C1846" s="0" t="n">
        <f aca="false">B1846*0.000011574</f>
        <v>11.185143414624</v>
      </c>
      <c r="D1846" s="0" t="n">
        <f aca="false">IF((((C1846*$L$1)/(SQRT($G$1)*$I$1))^(3/5))&gt;$I$2,$I$2,(((C1846*$L$1)/(SQRT($G$1)*$I$1))^(3/5)))</f>
        <v>0.630070538714476</v>
      </c>
    </row>
    <row r="1847" customFormat="false" ht="12.75" hidden="false" customHeight="false" outlineLevel="0" collapsed="false">
      <c r="A1847" s="2" t="n">
        <v>36453</v>
      </c>
      <c r="B1847" s="0" t="n">
        <v>961509.3984</v>
      </c>
      <c r="C1847" s="0" t="n">
        <f aca="false">B1847*0.000011574</f>
        <v>11.1285097770816</v>
      </c>
      <c r="D1847" s="0" t="n">
        <f aca="false">IF((((C1847*$L$1)/(SQRT($G$1)*$I$1))^(3/5))&gt;$I$2,$I$2,(((C1847*$L$1)/(SQRT($G$1)*$I$1))^(3/5)))</f>
        <v>0.628154457406997</v>
      </c>
    </row>
    <row r="1848" customFormat="false" ht="12.75" hidden="false" customHeight="false" outlineLevel="0" collapsed="false">
      <c r="A1848" s="2" t="n">
        <v>36454</v>
      </c>
      <c r="B1848" s="0" t="n">
        <v>961509.3984</v>
      </c>
      <c r="C1848" s="0" t="n">
        <f aca="false">B1848*0.000011574</f>
        <v>11.1285097770816</v>
      </c>
      <c r="D1848" s="0" t="n">
        <f aca="false">IF((((C1848*$L$1)/(SQRT($G$1)*$I$1))^(3/5))&gt;$I$2,$I$2,(((C1848*$L$1)/(SQRT($G$1)*$I$1))^(3/5)))</f>
        <v>0.628154457406997</v>
      </c>
    </row>
    <row r="1849" customFormat="false" ht="12.75" hidden="false" customHeight="false" outlineLevel="0" collapsed="false">
      <c r="A1849" s="2" t="n">
        <v>36455</v>
      </c>
      <c r="B1849" s="0" t="n">
        <v>963955.9872</v>
      </c>
      <c r="C1849" s="0" t="n">
        <f aca="false">B1849*0.000011574</f>
        <v>11.1568265958528</v>
      </c>
      <c r="D1849" s="0" t="n">
        <f aca="false">IF((((C1849*$L$1)/(SQRT($G$1)*$I$1))^(3/5))&gt;$I$2,$I$2,(((C1849*$L$1)/(SQRT($G$1)*$I$1))^(3/5)))</f>
        <v>0.629112984376374</v>
      </c>
    </row>
    <row r="1850" customFormat="false" ht="12.75" hidden="false" customHeight="false" outlineLevel="0" collapsed="false">
      <c r="A1850" s="2" t="n">
        <v>36456</v>
      </c>
      <c r="B1850" s="0" t="n">
        <v>963955.9872</v>
      </c>
      <c r="C1850" s="0" t="n">
        <f aca="false">B1850*0.000011574</f>
        <v>11.1568265958528</v>
      </c>
      <c r="D1850" s="0" t="n">
        <f aca="false">IF((((C1850*$L$1)/(SQRT($G$1)*$I$1))^(3/5))&gt;$I$2,$I$2,(((C1850*$L$1)/(SQRT($G$1)*$I$1))^(3/5)))</f>
        <v>0.629112984376374</v>
      </c>
    </row>
    <row r="1851" customFormat="false" ht="12.75" hidden="false" customHeight="false" outlineLevel="0" collapsed="false">
      <c r="A1851" s="2" t="n">
        <v>36457</v>
      </c>
      <c r="B1851" s="0" t="n">
        <v>959062.8096</v>
      </c>
      <c r="C1851" s="0" t="n">
        <f aca="false">B1851*0.000011574</f>
        <v>11.1001929583104</v>
      </c>
      <c r="D1851" s="0" t="n">
        <f aca="false">IF((((C1851*$L$1)/(SQRT($G$1)*$I$1))^(3/5))&gt;$I$2,$I$2,(((C1851*$L$1)/(SQRT($G$1)*$I$1))^(3/5)))</f>
        <v>0.62719495433973</v>
      </c>
    </row>
    <row r="1852" customFormat="false" ht="12.75" hidden="false" customHeight="false" outlineLevel="0" collapsed="false">
      <c r="A1852" s="2" t="n">
        <v>36458</v>
      </c>
      <c r="B1852" s="0" t="n">
        <v>976188.9312</v>
      </c>
      <c r="C1852" s="0" t="n">
        <f aca="false">B1852*0.000011574</f>
        <v>11.2984106897088</v>
      </c>
      <c r="D1852" s="0" t="n">
        <f aca="false">IF((((C1852*$L$1)/(SQRT($G$1)*$I$1))^(3/5))&gt;$I$2,$I$2,(((C1852*$L$1)/(SQRT($G$1)*$I$1))^(3/5)))</f>
        <v>0.633891098353393</v>
      </c>
    </row>
    <row r="1853" customFormat="false" ht="12.75" hidden="false" customHeight="false" outlineLevel="0" collapsed="false">
      <c r="A1853" s="2" t="n">
        <v>36459</v>
      </c>
      <c r="B1853" s="0" t="n">
        <v>971295.7536</v>
      </c>
      <c r="C1853" s="0" t="n">
        <f aca="false">B1853*0.000011574</f>
        <v>11.2417770521664</v>
      </c>
      <c r="D1853" s="0" t="n">
        <f aca="false">IF((((C1853*$L$1)/(SQRT($G$1)*$I$1))^(3/5))&gt;$I$2,$I$2,(((C1853*$L$1)/(SQRT($G$1)*$I$1))^(3/5)))</f>
        <v>0.631982743258236</v>
      </c>
    </row>
    <row r="1854" customFormat="false" ht="12.75" hidden="false" customHeight="false" outlineLevel="0" collapsed="false">
      <c r="A1854" s="2" t="n">
        <v>36460</v>
      </c>
      <c r="B1854" s="0" t="n">
        <v>951723.0432</v>
      </c>
      <c r="C1854" s="0" t="n">
        <f aca="false">B1854*0.000011574</f>
        <v>11.0152425019968</v>
      </c>
      <c r="D1854" s="0" t="n">
        <f aca="false">IF((((C1854*$L$1)/(SQRT($G$1)*$I$1))^(3/5))&gt;$I$2,$I$2,(((C1854*$L$1)/(SQRT($G$1)*$I$1))^(3/5)))</f>
        <v>0.624310553564793</v>
      </c>
    </row>
    <row r="1855" customFormat="false" ht="12.75" hidden="false" customHeight="false" outlineLevel="0" collapsed="false">
      <c r="A1855" s="2" t="n">
        <v>36461</v>
      </c>
      <c r="B1855" s="0" t="n">
        <v>981082.1088</v>
      </c>
      <c r="C1855" s="0" t="n">
        <f aca="false">B1855*0.000011574</f>
        <v>11.3550443272512</v>
      </c>
      <c r="D1855" s="0" t="n">
        <f aca="false">IF((((C1855*$L$1)/(SQRT($G$1)*$I$1))^(3/5))&gt;$I$2,$I$2,(((C1855*$L$1)/(SQRT($G$1)*$I$1))^(3/5)))</f>
        <v>0.635795630986784</v>
      </c>
    </row>
    <row r="1856" customFormat="false" ht="12.75" hidden="false" customHeight="false" outlineLevel="0" collapsed="false">
      <c r="A1856" s="2" t="n">
        <v>36462</v>
      </c>
      <c r="B1856" s="0" t="n">
        <v>963955.9872</v>
      </c>
      <c r="C1856" s="0" t="n">
        <f aca="false">B1856*0.000011574</f>
        <v>11.1568265958528</v>
      </c>
      <c r="D1856" s="0" t="n">
        <f aca="false">IF((((C1856*$L$1)/(SQRT($G$1)*$I$1))^(3/5))&gt;$I$2,$I$2,(((C1856*$L$1)/(SQRT($G$1)*$I$1))^(3/5)))</f>
        <v>0.629112984376374</v>
      </c>
    </row>
    <row r="1857" customFormat="false" ht="12.75" hidden="false" customHeight="false" outlineLevel="0" collapsed="false">
      <c r="A1857" s="2" t="n">
        <v>36463</v>
      </c>
      <c r="B1857" s="0" t="n">
        <v>949276.4544</v>
      </c>
      <c r="C1857" s="0" t="n">
        <f aca="false">B1857*0.000011574</f>
        <v>10.9869256832256</v>
      </c>
      <c r="D1857" s="0" t="n">
        <f aca="false">IF((((C1857*$L$1)/(SQRT($G$1)*$I$1))^(3/5))&gt;$I$2,$I$2,(((C1857*$L$1)/(SQRT($G$1)*$I$1))^(3/5)))</f>
        <v>0.623347111012323</v>
      </c>
    </row>
    <row r="1858" customFormat="false" ht="12.75" hidden="false" customHeight="false" outlineLevel="0" collapsed="false">
      <c r="A1858" s="2" t="n">
        <v>36464</v>
      </c>
      <c r="B1858" s="0" t="n">
        <v>853859.4912</v>
      </c>
      <c r="C1858" s="0" t="n">
        <f aca="false">B1858*0.000011574</f>
        <v>9.8825697511488</v>
      </c>
      <c r="D1858" s="0" t="n">
        <f aca="false">IF((((C1858*$L$1)/(SQRT($G$1)*$I$1))^(3/5))&gt;$I$2,$I$2,(((C1858*$L$1)/(SQRT($G$1)*$I$1))^(3/5)))</f>
        <v>0.584960002858312</v>
      </c>
    </row>
    <row r="1859" customFormat="false" ht="12.75" hidden="false" customHeight="false" outlineLevel="0" collapsed="false">
      <c r="A1859" s="2" t="n">
        <v>36465</v>
      </c>
      <c r="B1859" s="0" t="n">
        <v>641006.2656</v>
      </c>
      <c r="C1859" s="0" t="n">
        <f aca="false">B1859*0.000011574</f>
        <v>7.4190065180544</v>
      </c>
      <c r="D1859" s="0" t="n">
        <f aca="false">IF((((C1859*$L$1)/(SQRT($G$1)*$I$1))^(3/5))&gt;$I$2,$I$2,(((C1859*$L$1)/(SQRT($G$1)*$I$1))^(3/5)))</f>
        <v>0.492506186841159</v>
      </c>
    </row>
    <row r="1860" customFormat="false" ht="12.75" hidden="false" customHeight="false" outlineLevel="0" collapsed="false">
      <c r="A1860" s="2" t="n">
        <v>36466</v>
      </c>
      <c r="B1860" s="0" t="n">
        <v>621433.5552</v>
      </c>
      <c r="C1860" s="0" t="n">
        <f aca="false">B1860*0.000011574</f>
        <v>7.1924719678848</v>
      </c>
      <c r="D1860" s="0" t="n">
        <f aca="false">IF((((C1860*$L$1)/(SQRT($G$1)*$I$1))^(3/5))&gt;$I$2,$I$2,(((C1860*$L$1)/(SQRT($G$1)*$I$1))^(3/5)))</f>
        <v>0.483427270490647</v>
      </c>
    </row>
    <row r="1861" customFormat="false" ht="12.75" hidden="false" customHeight="false" outlineLevel="0" collapsed="false">
      <c r="A1861" s="2" t="n">
        <v>36467</v>
      </c>
      <c r="B1861" s="0" t="n">
        <v>616540.3776</v>
      </c>
      <c r="C1861" s="0" t="n">
        <f aca="false">B1861*0.000011574</f>
        <v>7.1358383303424</v>
      </c>
      <c r="D1861" s="0" t="n">
        <f aca="false">IF((((C1861*$L$1)/(SQRT($G$1)*$I$1))^(3/5))&gt;$I$2,$I$2,(((C1861*$L$1)/(SQRT($G$1)*$I$1))^(3/5)))</f>
        <v>0.48113975214102</v>
      </c>
    </row>
    <row r="1862" customFormat="false" ht="12.75" hidden="false" customHeight="false" outlineLevel="0" collapsed="false">
      <c r="A1862" s="2" t="n">
        <v>36468</v>
      </c>
      <c r="B1862" s="0" t="n">
        <v>631219.9104</v>
      </c>
      <c r="C1862" s="0" t="n">
        <f aca="false">B1862*0.000011574</f>
        <v>7.3057392429696</v>
      </c>
      <c r="D1862" s="0" t="n">
        <f aca="false">IF((((C1862*$L$1)/(SQRT($G$1)*$I$1))^(3/5))&gt;$I$2,$I$2,(((C1862*$L$1)/(SQRT($G$1)*$I$1))^(3/5)))</f>
        <v>0.487980805136845</v>
      </c>
    </row>
    <row r="1863" customFormat="false" ht="12.75" hidden="false" customHeight="false" outlineLevel="0" collapsed="false">
      <c r="A1863" s="2" t="n">
        <v>36469</v>
      </c>
      <c r="B1863" s="0" t="n">
        <v>636113.088</v>
      </c>
      <c r="C1863" s="0" t="n">
        <f aca="false">B1863*0.000011574</f>
        <v>7.362372880512</v>
      </c>
      <c r="D1863" s="0" t="n">
        <f aca="false">IF((((C1863*$L$1)/(SQRT($G$1)*$I$1))^(3/5))&gt;$I$2,$I$2,(((C1863*$L$1)/(SQRT($G$1)*$I$1))^(3/5)))</f>
        <v>0.490246977090302</v>
      </c>
    </row>
    <row r="1864" customFormat="false" ht="12.75" hidden="false" customHeight="false" outlineLevel="0" collapsed="false">
      <c r="A1864" s="2" t="n">
        <v>36470</v>
      </c>
      <c r="B1864" s="0" t="n">
        <v>611647.2</v>
      </c>
      <c r="C1864" s="0" t="n">
        <f aca="false">B1864*0.000011574</f>
        <v>7.0792046928</v>
      </c>
      <c r="D1864" s="0" t="n">
        <f aca="false">IF((((C1864*$L$1)/(SQRT($G$1)*$I$1))^(3/5))&gt;$I$2,$I$2,(((C1864*$L$1)/(SQRT($G$1)*$I$1))^(3/5)))</f>
        <v>0.478844960197469</v>
      </c>
    </row>
    <row r="1865" customFormat="false" ht="12.75" hidden="false" customHeight="false" outlineLevel="0" collapsed="false">
      <c r="A1865" s="2" t="n">
        <v>36471</v>
      </c>
      <c r="B1865" s="0" t="n">
        <v>604307.4336</v>
      </c>
      <c r="C1865" s="0" t="n">
        <f aca="false">B1865*0.000011574</f>
        <v>6.9942542364864</v>
      </c>
      <c r="D1865" s="0" t="n">
        <f aca="false">IF((((C1865*$L$1)/(SQRT($G$1)*$I$1))^(3/5))&gt;$I$2,$I$2,(((C1865*$L$1)/(SQRT($G$1)*$I$1))^(3/5)))</f>
        <v>0.475388955369894</v>
      </c>
    </row>
    <row r="1866" customFormat="false" ht="12.75" hidden="false" customHeight="false" outlineLevel="0" collapsed="false">
      <c r="A1866" s="2" t="n">
        <v>36472</v>
      </c>
      <c r="B1866" s="0" t="n">
        <v>614093.7888</v>
      </c>
      <c r="C1866" s="0" t="n">
        <f aca="false">B1866*0.000011574</f>
        <v>7.1075215115712</v>
      </c>
      <c r="D1866" s="0" t="n">
        <f aca="false">IF((((C1866*$L$1)/(SQRT($G$1)*$I$1))^(3/5))&gt;$I$2,$I$2,(((C1866*$L$1)/(SQRT($G$1)*$I$1))^(3/5)))</f>
        <v>0.479993270431692</v>
      </c>
    </row>
    <row r="1867" customFormat="false" ht="12.75" hidden="false" customHeight="false" outlineLevel="0" collapsed="false">
      <c r="A1867" s="2" t="n">
        <v>36473</v>
      </c>
      <c r="B1867" s="0" t="n">
        <v>611647.2</v>
      </c>
      <c r="C1867" s="0" t="n">
        <f aca="false">B1867*0.000011574</f>
        <v>7.0792046928</v>
      </c>
      <c r="D1867" s="0" t="n">
        <f aca="false">IF((((C1867*$L$1)/(SQRT($G$1)*$I$1))^(3/5))&gt;$I$2,$I$2,(((C1867*$L$1)/(SQRT($G$1)*$I$1))^(3/5)))</f>
        <v>0.478844960197469</v>
      </c>
    </row>
    <row r="1868" customFormat="false" ht="12.75" hidden="false" customHeight="false" outlineLevel="0" collapsed="false">
      <c r="A1868" s="2" t="n">
        <v>36474</v>
      </c>
      <c r="B1868" s="0" t="n">
        <v>645899.4432</v>
      </c>
      <c r="C1868" s="0" t="n">
        <f aca="false">B1868*0.000011574</f>
        <v>7.4756401555968</v>
      </c>
      <c r="D1868" s="0" t="n">
        <f aca="false">IF((((C1868*$L$1)/(SQRT($G$1)*$I$1))^(3/5))&gt;$I$2,$I$2,(((C1868*$L$1)/(SQRT($G$1)*$I$1))^(3/5)))</f>
        <v>0.4947585086826</v>
      </c>
    </row>
    <row r="1869" customFormat="false" ht="12.75" hidden="false" customHeight="false" outlineLevel="0" collapsed="false">
      <c r="A1869" s="2" t="n">
        <v>36475</v>
      </c>
      <c r="B1869" s="0" t="n">
        <v>614093.7888</v>
      </c>
      <c r="C1869" s="0" t="n">
        <f aca="false">B1869*0.000011574</f>
        <v>7.1075215115712</v>
      </c>
      <c r="D1869" s="0" t="n">
        <f aca="false">IF((((C1869*$L$1)/(SQRT($G$1)*$I$1))^(3/5))&gt;$I$2,$I$2,(((C1869*$L$1)/(SQRT($G$1)*$I$1))^(3/5)))</f>
        <v>0.479993270431692</v>
      </c>
    </row>
    <row r="1870" customFormat="false" ht="12.75" hidden="false" customHeight="false" outlineLevel="0" collapsed="false">
      <c r="A1870" s="2" t="n">
        <v>36476</v>
      </c>
      <c r="B1870" s="0" t="n">
        <v>618986.9664</v>
      </c>
      <c r="C1870" s="0" t="n">
        <f aca="false">B1870*0.000011574</f>
        <v>7.1641551491136</v>
      </c>
      <c r="D1870" s="0" t="n">
        <f aca="false">IF((((C1870*$L$1)/(SQRT($G$1)*$I$1))^(3/5))&gt;$I$2,$I$2,(((C1870*$L$1)/(SQRT($G$1)*$I$1))^(3/5)))</f>
        <v>0.482284415475921</v>
      </c>
    </row>
    <row r="1871" customFormat="false" ht="12.75" hidden="false" customHeight="false" outlineLevel="0" collapsed="false">
      <c r="A1871" s="2" t="n">
        <v>36477</v>
      </c>
      <c r="B1871" s="0" t="n">
        <v>614093.7888</v>
      </c>
      <c r="C1871" s="0" t="n">
        <f aca="false">B1871*0.000011574</f>
        <v>7.1075215115712</v>
      </c>
      <c r="D1871" s="0" t="n">
        <f aca="false">IF((((C1871*$L$1)/(SQRT($G$1)*$I$1))^(3/5))&gt;$I$2,$I$2,(((C1871*$L$1)/(SQRT($G$1)*$I$1))^(3/5)))</f>
        <v>0.479993270431692</v>
      </c>
    </row>
    <row r="1872" customFormat="false" ht="12.75" hidden="false" customHeight="false" outlineLevel="0" collapsed="false">
      <c r="A1872" s="2" t="n">
        <v>36478</v>
      </c>
      <c r="B1872" s="0" t="n">
        <v>611647.2</v>
      </c>
      <c r="C1872" s="0" t="n">
        <f aca="false">B1872*0.000011574</f>
        <v>7.0792046928</v>
      </c>
      <c r="D1872" s="0" t="n">
        <f aca="false">IF((((C1872*$L$1)/(SQRT($G$1)*$I$1))^(3/5))&gt;$I$2,$I$2,(((C1872*$L$1)/(SQRT($G$1)*$I$1))^(3/5)))</f>
        <v>0.478844960197469</v>
      </c>
    </row>
    <row r="1873" customFormat="false" ht="12.75" hidden="false" customHeight="false" outlineLevel="0" collapsed="false">
      <c r="A1873" s="2" t="n">
        <v>36479</v>
      </c>
      <c r="B1873" s="0" t="n">
        <v>609200.6112</v>
      </c>
      <c r="C1873" s="0" t="n">
        <f aca="false">B1873*0.000011574</f>
        <v>7.0508878740288</v>
      </c>
      <c r="D1873" s="0" t="n">
        <f aca="false">IF((((C1873*$L$1)/(SQRT($G$1)*$I$1))^(3/5))&gt;$I$2,$I$2,(((C1873*$L$1)/(SQRT($G$1)*$I$1))^(3/5)))</f>
        <v>0.477694811190361</v>
      </c>
    </row>
    <row r="1874" customFormat="false" ht="12.75" hidden="false" customHeight="false" outlineLevel="0" collapsed="false">
      <c r="A1874" s="2" t="n">
        <v>36480</v>
      </c>
      <c r="B1874" s="0" t="n">
        <v>611647.2</v>
      </c>
      <c r="C1874" s="0" t="n">
        <f aca="false">B1874*0.000011574</f>
        <v>7.0792046928</v>
      </c>
      <c r="D1874" s="0" t="n">
        <f aca="false">IF((((C1874*$L$1)/(SQRT($G$1)*$I$1))^(3/5))&gt;$I$2,$I$2,(((C1874*$L$1)/(SQRT($G$1)*$I$1))^(3/5)))</f>
        <v>0.478844960197469</v>
      </c>
    </row>
    <row r="1875" customFormat="false" ht="12.75" hidden="false" customHeight="false" outlineLevel="0" collapsed="false">
      <c r="A1875" s="2" t="n">
        <v>36481</v>
      </c>
      <c r="B1875" s="0" t="n">
        <v>665472.1536</v>
      </c>
      <c r="C1875" s="0" t="n">
        <f aca="false">B1875*0.000011574</f>
        <v>7.7021747057664</v>
      </c>
      <c r="D1875" s="0" t="n">
        <f aca="false">IF((((C1875*$L$1)/(SQRT($G$1)*$I$1))^(3/5))&gt;$I$2,$I$2,(((C1875*$L$1)/(SQRT($G$1)*$I$1))^(3/5)))</f>
        <v>0.50370035632587</v>
      </c>
    </row>
    <row r="1876" customFormat="false" ht="12.75" hidden="false" customHeight="false" outlineLevel="0" collapsed="false">
      <c r="A1876" s="2" t="n">
        <v>36482</v>
      </c>
      <c r="B1876" s="0" t="n">
        <v>623880.144</v>
      </c>
      <c r="C1876" s="0" t="n">
        <f aca="false">B1876*0.000011574</f>
        <v>7.220788786656</v>
      </c>
      <c r="D1876" s="0" t="n">
        <f aca="false">IF((((C1876*$L$1)/(SQRT($G$1)*$I$1))^(3/5))&gt;$I$2,$I$2,(((C1876*$L$1)/(SQRT($G$1)*$I$1))^(3/5)))</f>
        <v>0.484568327144525</v>
      </c>
    </row>
    <row r="1877" customFormat="false" ht="12.75" hidden="false" customHeight="false" outlineLevel="0" collapsed="false">
      <c r="A1877" s="2" t="n">
        <v>36483</v>
      </c>
      <c r="B1877" s="0" t="n">
        <v>618986.9664</v>
      </c>
      <c r="C1877" s="0" t="n">
        <f aca="false">B1877*0.000011574</f>
        <v>7.1641551491136</v>
      </c>
      <c r="D1877" s="0" t="n">
        <f aca="false">IF((((C1877*$L$1)/(SQRT($G$1)*$I$1))^(3/5))&gt;$I$2,$I$2,(((C1877*$L$1)/(SQRT($G$1)*$I$1))^(3/5)))</f>
        <v>0.482284415475921</v>
      </c>
    </row>
    <row r="1878" customFormat="false" ht="12.75" hidden="false" customHeight="false" outlineLevel="0" collapsed="false">
      <c r="A1878" s="2" t="n">
        <v>36484</v>
      </c>
      <c r="B1878" s="0" t="n">
        <v>626326.7328</v>
      </c>
      <c r="C1878" s="0" t="n">
        <f aca="false">B1878*0.000011574</f>
        <v>7.2491056054272</v>
      </c>
      <c r="D1878" s="0" t="n">
        <f aca="false">IF((((C1878*$L$1)/(SQRT($G$1)*$I$1))^(3/5))&gt;$I$2,$I$2,(((C1878*$L$1)/(SQRT($G$1)*$I$1))^(3/5)))</f>
        <v>0.48570759530322</v>
      </c>
    </row>
    <row r="1879" customFormat="false" ht="12.75" hidden="false" customHeight="false" outlineLevel="0" collapsed="false">
      <c r="A1879" s="2" t="n">
        <v>36485</v>
      </c>
      <c r="B1879" s="0" t="n">
        <v>638559.6768</v>
      </c>
      <c r="C1879" s="0" t="n">
        <f aca="false">B1879*0.000011574</f>
        <v>7.3906896992832</v>
      </c>
      <c r="D1879" s="0" t="n">
        <f aca="false">IF((((C1879*$L$1)/(SQRT($G$1)*$I$1))^(3/5))&gt;$I$2,$I$2,(((C1879*$L$1)/(SQRT($G$1)*$I$1))^(3/5)))</f>
        <v>0.491377447565708</v>
      </c>
    </row>
    <row r="1880" customFormat="false" ht="12.75" hidden="false" customHeight="false" outlineLevel="0" collapsed="false">
      <c r="A1880" s="2" t="n">
        <v>36486</v>
      </c>
      <c r="B1880" s="0" t="n">
        <v>626326.7328</v>
      </c>
      <c r="C1880" s="0" t="n">
        <f aca="false">B1880*0.000011574</f>
        <v>7.2491056054272</v>
      </c>
      <c r="D1880" s="0" t="n">
        <f aca="false">IF((((C1880*$L$1)/(SQRT($G$1)*$I$1))^(3/5))&gt;$I$2,$I$2,(((C1880*$L$1)/(SQRT($G$1)*$I$1))^(3/5)))</f>
        <v>0.48570759530322</v>
      </c>
    </row>
    <row r="1881" customFormat="false" ht="12.75" hidden="false" customHeight="false" outlineLevel="0" collapsed="false">
      <c r="A1881" s="2" t="n">
        <v>36487</v>
      </c>
      <c r="B1881" s="0" t="n">
        <v>616540.3776</v>
      </c>
      <c r="C1881" s="0" t="n">
        <f aca="false">B1881*0.000011574</f>
        <v>7.1358383303424</v>
      </c>
      <c r="D1881" s="0" t="n">
        <f aca="false">IF((((C1881*$L$1)/(SQRT($G$1)*$I$1))^(3/5))&gt;$I$2,$I$2,(((C1881*$L$1)/(SQRT($G$1)*$I$1))^(3/5)))</f>
        <v>0.48113975214102</v>
      </c>
    </row>
    <row r="1882" customFormat="false" ht="12.75" hidden="false" customHeight="false" outlineLevel="0" collapsed="false">
      <c r="A1882" s="2" t="n">
        <v>36488</v>
      </c>
      <c r="B1882" s="0" t="n">
        <v>628773.3216</v>
      </c>
      <c r="C1882" s="0" t="n">
        <f aca="false">B1882*0.000011574</f>
        <v>7.2774224241984</v>
      </c>
      <c r="D1882" s="0" t="n">
        <f aca="false">IF((((C1882*$L$1)/(SQRT($G$1)*$I$1))^(3/5))&gt;$I$2,$I$2,(((C1882*$L$1)/(SQRT($G$1)*$I$1))^(3/5)))</f>
        <v>0.486845084739977</v>
      </c>
    </row>
    <row r="1883" customFormat="false" ht="12.75" hidden="false" customHeight="false" outlineLevel="0" collapsed="false">
      <c r="A1883" s="2" t="n">
        <v>36489</v>
      </c>
      <c r="B1883" s="0" t="n">
        <v>760889.1168</v>
      </c>
      <c r="C1883" s="0" t="n">
        <f aca="false">B1883*0.000011574</f>
        <v>8.8065306378432</v>
      </c>
      <c r="D1883" s="0" t="n">
        <f aca="false">IF((((C1883*$L$1)/(SQRT($G$1)*$I$1))^(3/5))&gt;$I$2,$I$2,(((C1883*$L$1)/(SQRT($G$1)*$I$1))^(3/5)))</f>
        <v>0.545867388313347</v>
      </c>
    </row>
    <row r="1884" customFormat="false" ht="12.75" hidden="false" customHeight="false" outlineLevel="0" collapsed="false">
      <c r="A1884" s="2" t="n">
        <v>36490</v>
      </c>
      <c r="B1884" s="0" t="n">
        <v>648346.032</v>
      </c>
      <c r="C1884" s="0" t="n">
        <f aca="false">B1884*0.000011574</f>
        <v>7.503956974368</v>
      </c>
      <c r="D1884" s="0" t="n">
        <f aca="false">IF((((C1884*$L$1)/(SQRT($G$1)*$I$1))^(3/5))&gt;$I$2,$I$2,(((C1884*$L$1)/(SQRT($G$1)*$I$1))^(3/5)))</f>
        <v>0.495882109484155</v>
      </c>
    </row>
    <row r="1885" customFormat="false" ht="12.75" hidden="false" customHeight="false" outlineLevel="0" collapsed="false">
      <c r="A1885" s="2" t="n">
        <v>36491</v>
      </c>
      <c r="B1885" s="0" t="n">
        <v>633666.4992</v>
      </c>
      <c r="C1885" s="0" t="n">
        <f aca="false">B1885*0.000011574</f>
        <v>7.3340560617408</v>
      </c>
      <c r="D1885" s="0" t="n">
        <f aca="false">IF((((C1885*$L$1)/(SQRT($G$1)*$I$1))^(3/5))&gt;$I$2,$I$2,(((C1885*$L$1)/(SQRT($G$1)*$I$1))^(3/5)))</f>
        <v>0.489114766085874</v>
      </c>
    </row>
    <row r="1886" customFormat="false" ht="12.75" hidden="false" customHeight="false" outlineLevel="0" collapsed="false">
      <c r="A1886" s="2" t="n">
        <v>36492</v>
      </c>
      <c r="B1886" s="0" t="n">
        <v>636113.088</v>
      </c>
      <c r="C1886" s="0" t="n">
        <f aca="false">B1886*0.000011574</f>
        <v>7.362372880512</v>
      </c>
      <c r="D1886" s="0" t="n">
        <f aca="false">IF((((C1886*$L$1)/(SQRT($G$1)*$I$1))^(3/5))&gt;$I$2,$I$2,(((C1886*$L$1)/(SQRT($G$1)*$I$1))^(3/5)))</f>
        <v>0.490246977090302</v>
      </c>
    </row>
    <row r="1887" customFormat="false" ht="12.75" hidden="false" customHeight="false" outlineLevel="0" collapsed="false">
      <c r="A1887" s="2" t="n">
        <v>36493</v>
      </c>
      <c r="B1887" s="0" t="n">
        <v>641006.2656</v>
      </c>
      <c r="C1887" s="0" t="n">
        <f aca="false">B1887*0.000011574</f>
        <v>7.4190065180544</v>
      </c>
      <c r="D1887" s="0" t="n">
        <f aca="false">IF((((C1887*$L$1)/(SQRT($G$1)*$I$1))^(3/5))&gt;$I$2,$I$2,(((C1887*$L$1)/(SQRT($G$1)*$I$1))^(3/5)))</f>
        <v>0.492506186841159</v>
      </c>
    </row>
    <row r="1888" customFormat="false" ht="12.75" hidden="false" customHeight="false" outlineLevel="0" collapsed="false">
      <c r="A1888" s="2" t="n">
        <v>36494</v>
      </c>
      <c r="B1888" s="0" t="n">
        <v>650792.6208</v>
      </c>
      <c r="C1888" s="0" t="n">
        <f aca="false">B1888*0.000011574</f>
        <v>7.5322737931392</v>
      </c>
      <c r="D1888" s="0" t="n">
        <f aca="false">IF((((C1888*$L$1)/(SQRT($G$1)*$I$1))^(3/5))&gt;$I$2,$I$2,(((C1888*$L$1)/(SQRT($G$1)*$I$1))^(3/5)))</f>
        <v>0.497004015559034</v>
      </c>
    </row>
    <row r="1889" customFormat="false" ht="12.75" hidden="false" customHeight="false" outlineLevel="0" collapsed="false">
      <c r="A1889" s="2" t="n">
        <v>36495</v>
      </c>
      <c r="B1889" s="0" t="n">
        <v>648346.032</v>
      </c>
      <c r="C1889" s="0" t="n">
        <f aca="false">B1889*0.000011574</f>
        <v>7.503956974368</v>
      </c>
      <c r="D1889" s="0" t="n">
        <f aca="false">IF((((C1889*$L$1)/(SQRT($G$1)*$I$1))^(3/5))&gt;$I$2,$I$2,(((C1889*$L$1)/(SQRT($G$1)*$I$1))^(3/5)))</f>
        <v>0.495882109484155</v>
      </c>
    </row>
    <row r="1890" customFormat="false" ht="12.75" hidden="false" customHeight="false" outlineLevel="0" collapsed="false">
      <c r="A1890" s="2" t="n">
        <v>36496</v>
      </c>
      <c r="B1890" s="0" t="n">
        <v>721743.696</v>
      </c>
      <c r="C1890" s="0" t="n">
        <f aca="false">B1890*0.000011574</f>
        <v>8.353461537504</v>
      </c>
      <c r="D1890" s="0" t="n">
        <f aca="false">IF((((C1890*$L$1)/(SQRT($G$1)*$I$1))^(3/5))&gt;$I$2,$I$2,(((C1890*$L$1)/(SQRT($G$1)*$I$1))^(3/5)))</f>
        <v>0.528839791400482</v>
      </c>
    </row>
    <row r="1891" customFormat="false" ht="12.75" hidden="false" customHeight="false" outlineLevel="0" collapsed="false">
      <c r="A1891" s="2" t="n">
        <v>36497</v>
      </c>
      <c r="B1891" s="0" t="n">
        <v>689938.0416</v>
      </c>
      <c r="C1891" s="0" t="n">
        <f aca="false">B1891*0.000011574</f>
        <v>7.9853428934784</v>
      </c>
      <c r="D1891" s="0" t="n">
        <f aca="false">IF((((C1891*$L$1)/(SQRT($G$1)*$I$1))^(3/5))&gt;$I$2,$I$2,(((C1891*$L$1)/(SQRT($G$1)*$I$1))^(3/5)))</f>
        <v>0.514731066322433</v>
      </c>
    </row>
    <row r="1892" customFormat="false" ht="12.75" hidden="false" customHeight="false" outlineLevel="0" collapsed="false">
      <c r="A1892" s="2" t="n">
        <v>36498</v>
      </c>
      <c r="B1892" s="0" t="n">
        <v>677705.0976</v>
      </c>
      <c r="C1892" s="0" t="n">
        <f aca="false">B1892*0.000011574</f>
        <v>7.8437587996224</v>
      </c>
      <c r="D1892" s="0" t="n">
        <f aca="false">IF((((C1892*$L$1)/(SQRT($G$1)*$I$1))^(3/5))&gt;$I$2,$I$2,(((C1892*$L$1)/(SQRT($G$1)*$I$1))^(3/5)))</f>
        <v>0.509235623564195</v>
      </c>
    </row>
    <row r="1893" customFormat="false" ht="12.75" hidden="false" customHeight="false" outlineLevel="0" collapsed="false">
      <c r="A1893" s="2" t="n">
        <v>36499</v>
      </c>
      <c r="B1893" s="0" t="n">
        <v>677705.0976</v>
      </c>
      <c r="C1893" s="0" t="n">
        <f aca="false">B1893*0.000011574</f>
        <v>7.8437587996224</v>
      </c>
      <c r="D1893" s="0" t="n">
        <f aca="false">IF((((C1893*$L$1)/(SQRT($G$1)*$I$1))^(3/5))&gt;$I$2,$I$2,(((C1893*$L$1)/(SQRT($G$1)*$I$1))^(3/5)))</f>
        <v>0.509235623564195</v>
      </c>
    </row>
    <row r="1894" customFormat="false" ht="12.75" hidden="false" customHeight="false" outlineLevel="0" collapsed="false">
      <c r="A1894" s="2" t="n">
        <v>36500</v>
      </c>
      <c r="B1894" s="0" t="n">
        <v>665472.1536</v>
      </c>
      <c r="C1894" s="0" t="n">
        <f aca="false">B1894*0.000011574</f>
        <v>7.7021747057664</v>
      </c>
      <c r="D1894" s="0" t="n">
        <f aca="false">IF((((C1894*$L$1)/(SQRT($G$1)*$I$1))^(3/5))&gt;$I$2,$I$2,(((C1894*$L$1)/(SQRT($G$1)*$I$1))^(3/5)))</f>
        <v>0.50370035632587</v>
      </c>
    </row>
    <row r="1895" customFormat="false" ht="12.75" hidden="false" customHeight="false" outlineLevel="0" collapsed="false">
      <c r="A1895" s="2" t="n">
        <v>36501</v>
      </c>
      <c r="B1895" s="0" t="n">
        <v>653239.2096</v>
      </c>
      <c r="C1895" s="0" t="n">
        <f aca="false">B1895*0.000011574</f>
        <v>7.5605906119104</v>
      </c>
      <c r="D1895" s="0" t="n">
        <f aca="false">IF((((C1895*$L$1)/(SQRT($G$1)*$I$1))^(3/5))&gt;$I$2,$I$2,(((C1895*$L$1)/(SQRT($G$1)*$I$1))^(3/5)))</f>
        <v>0.49812423582019</v>
      </c>
    </row>
    <row r="1896" customFormat="false" ht="12.75" hidden="false" customHeight="false" outlineLevel="0" collapsed="false">
      <c r="A1896" s="2" t="n">
        <v>36502</v>
      </c>
      <c r="B1896" s="0" t="n">
        <v>631219.9104</v>
      </c>
      <c r="C1896" s="0" t="n">
        <f aca="false">B1896*0.000011574</f>
        <v>7.3057392429696</v>
      </c>
      <c r="D1896" s="0" t="n">
        <f aca="false">IF((((C1896*$L$1)/(SQRT($G$1)*$I$1))^(3/5))&gt;$I$2,$I$2,(((C1896*$L$1)/(SQRT($G$1)*$I$1))^(3/5)))</f>
        <v>0.487980805136845</v>
      </c>
    </row>
    <row r="1897" customFormat="false" ht="12.75" hidden="false" customHeight="false" outlineLevel="0" collapsed="false">
      <c r="A1897" s="2" t="n">
        <v>36503</v>
      </c>
      <c r="B1897" s="0" t="n">
        <v>645899.4432</v>
      </c>
      <c r="C1897" s="0" t="n">
        <f aca="false">B1897*0.000011574</f>
        <v>7.4756401555968</v>
      </c>
      <c r="D1897" s="0" t="n">
        <f aca="false">IF((((C1897*$L$1)/(SQRT($G$1)*$I$1))^(3/5))&gt;$I$2,$I$2,(((C1897*$L$1)/(SQRT($G$1)*$I$1))^(3/5)))</f>
        <v>0.4947585086826</v>
      </c>
    </row>
    <row r="1898" customFormat="false" ht="12.75" hidden="false" customHeight="false" outlineLevel="0" collapsed="false">
      <c r="A1898" s="2" t="n">
        <v>36504</v>
      </c>
      <c r="B1898" s="0" t="n">
        <v>636113.088</v>
      </c>
      <c r="C1898" s="0" t="n">
        <f aca="false">B1898*0.000011574</f>
        <v>7.362372880512</v>
      </c>
      <c r="D1898" s="0" t="n">
        <f aca="false">IF((((C1898*$L$1)/(SQRT($G$1)*$I$1))^(3/5))&gt;$I$2,$I$2,(((C1898*$L$1)/(SQRT($G$1)*$I$1))^(3/5)))</f>
        <v>0.490246977090302</v>
      </c>
    </row>
    <row r="1899" customFormat="false" ht="12.75" hidden="false" customHeight="false" outlineLevel="0" collapsed="false">
      <c r="A1899" s="2" t="n">
        <v>36505</v>
      </c>
      <c r="B1899" s="0" t="n">
        <v>643452.8544</v>
      </c>
      <c r="C1899" s="0" t="n">
        <f aca="false">B1899*0.000011574</f>
        <v>7.4473233368256</v>
      </c>
      <c r="D1899" s="0" t="n">
        <f aca="false">IF((((C1899*$L$1)/(SQRT($G$1)*$I$1))^(3/5))&gt;$I$2,$I$2,(((C1899*$L$1)/(SQRT($G$1)*$I$1))^(3/5)))</f>
        <v>0.493633204160328</v>
      </c>
    </row>
    <row r="1900" customFormat="false" ht="12.75" hidden="false" customHeight="false" outlineLevel="0" collapsed="false">
      <c r="A1900" s="2" t="n">
        <v>36506</v>
      </c>
      <c r="B1900" s="0" t="n">
        <v>643452.8544</v>
      </c>
      <c r="C1900" s="0" t="n">
        <f aca="false">B1900*0.000011574</f>
        <v>7.4473233368256</v>
      </c>
      <c r="D1900" s="0" t="n">
        <f aca="false">IF((((C1900*$L$1)/(SQRT($G$1)*$I$1))^(3/5))&gt;$I$2,$I$2,(((C1900*$L$1)/(SQRT($G$1)*$I$1))^(3/5)))</f>
        <v>0.493633204160328</v>
      </c>
    </row>
    <row r="1901" customFormat="false" ht="12.75" hidden="false" customHeight="false" outlineLevel="0" collapsed="false">
      <c r="A1901" s="2" t="n">
        <v>36507</v>
      </c>
      <c r="B1901" s="0" t="n">
        <v>692384.6304</v>
      </c>
      <c r="C1901" s="0" t="n">
        <f aca="false">B1901*0.000011574</f>
        <v>8.0136597122496</v>
      </c>
      <c r="D1901" s="0" t="n">
        <f aca="false">IF((((C1901*$L$1)/(SQRT($G$1)*$I$1))^(3/5))&gt;$I$2,$I$2,(((C1901*$L$1)/(SQRT($G$1)*$I$1))^(3/5)))</f>
        <v>0.515825463368519</v>
      </c>
    </row>
    <row r="1902" customFormat="false" ht="12.75" hidden="false" customHeight="false" outlineLevel="0" collapsed="false">
      <c r="A1902" s="2" t="n">
        <v>36508</v>
      </c>
      <c r="B1902" s="0" t="n">
        <v>643452.8544</v>
      </c>
      <c r="C1902" s="0" t="n">
        <f aca="false">B1902*0.000011574</f>
        <v>7.4473233368256</v>
      </c>
      <c r="D1902" s="0" t="n">
        <f aca="false">IF((((C1902*$L$1)/(SQRT($G$1)*$I$1))^(3/5))&gt;$I$2,$I$2,(((C1902*$L$1)/(SQRT($G$1)*$I$1))^(3/5)))</f>
        <v>0.493633204160328</v>
      </c>
    </row>
    <row r="1903" customFormat="false" ht="12.75" hidden="false" customHeight="false" outlineLevel="0" collapsed="false">
      <c r="A1903" s="2" t="n">
        <v>36509</v>
      </c>
      <c r="B1903" s="0" t="n">
        <v>653239.2096</v>
      </c>
      <c r="C1903" s="0" t="n">
        <f aca="false">B1903*0.000011574</f>
        <v>7.5605906119104</v>
      </c>
      <c r="D1903" s="0" t="n">
        <f aca="false">IF((((C1903*$L$1)/(SQRT($G$1)*$I$1))^(3/5))&gt;$I$2,$I$2,(((C1903*$L$1)/(SQRT($G$1)*$I$1))^(3/5)))</f>
        <v>0.49812423582019</v>
      </c>
    </row>
    <row r="1904" customFormat="false" ht="12.75" hidden="false" customHeight="false" outlineLevel="0" collapsed="false">
      <c r="A1904" s="2" t="n">
        <v>36510</v>
      </c>
      <c r="B1904" s="0" t="n">
        <v>675258.5088</v>
      </c>
      <c r="C1904" s="0" t="n">
        <f aca="false">B1904*0.000011574</f>
        <v>7.8154419808512</v>
      </c>
      <c r="D1904" s="0" t="n">
        <f aca="false">IF((((C1904*$L$1)/(SQRT($G$1)*$I$1))^(3/5))&gt;$I$2,$I$2,(((C1904*$L$1)/(SQRT($G$1)*$I$1))^(3/5)))</f>
        <v>0.508131788350848</v>
      </c>
    </row>
    <row r="1905" customFormat="false" ht="12.75" hidden="false" customHeight="false" outlineLevel="0" collapsed="false">
      <c r="A1905" s="2" t="n">
        <v>36511</v>
      </c>
      <c r="B1905" s="0" t="n">
        <v>655685.7984</v>
      </c>
      <c r="C1905" s="0" t="n">
        <f aca="false">B1905*0.000011574</f>
        <v>7.5889074306816</v>
      </c>
      <c r="D1905" s="0" t="n">
        <f aca="false">IF((((C1905*$L$1)/(SQRT($G$1)*$I$1))^(3/5))&gt;$I$2,$I$2,(((C1905*$L$1)/(SQRT($G$1)*$I$1))^(3/5)))</f>
        <v>0.499242779100519</v>
      </c>
    </row>
    <row r="1906" customFormat="false" ht="12.75" hidden="false" customHeight="false" outlineLevel="0" collapsed="false">
      <c r="A1906" s="2" t="n">
        <v>36512</v>
      </c>
      <c r="B1906" s="0" t="n">
        <v>643452.8544</v>
      </c>
      <c r="C1906" s="0" t="n">
        <f aca="false">B1906*0.000011574</f>
        <v>7.4473233368256</v>
      </c>
      <c r="D1906" s="0" t="n">
        <f aca="false">IF((((C1906*$L$1)/(SQRT($G$1)*$I$1))^(3/5))&gt;$I$2,$I$2,(((C1906*$L$1)/(SQRT($G$1)*$I$1))^(3/5)))</f>
        <v>0.493633204160328</v>
      </c>
    </row>
    <row r="1907" customFormat="false" ht="12.75" hidden="false" customHeight="false" outlineLevel="0" collapsed="false">
      <c r="A1907" s="2" t="n">
        <v>36513</v>
      </c>
      <c r="B1907" s="0" t="n">
        <v>636113.088</v>
      </c>
      <c r="C1907" s="0" t="n">
        <f aca="false">B1907*0.000011574</f>
        <v>7.362372880512</v>
      </c>
      <c r="D1907" s="0" t="n">
        <f aca="false">IF((((C1907*$L$1)/(SQRT($G$1)*$I$1))^(3/5))&gt;$I$2,$I$2,(((C1907*$L$1)/(SQRT($G$1)*$I$1))^(3/5)))</f>
        <v>0.490246977090302</v>
      </c>
    </row>
    <row r="1908" customFormat="false" ht="12.75" hidden="false" customHeight="false" outlineLevel="0" collapsed="false">
      <c r="A1908" s="2" t="n">
        <v>36514</v>
      </c>
      <c r="B1908" s="0" t="n">
        <v>641006.2656</v>
      </c>
      <c r="C1908" s="0" t="n">
        <f aca="false">B1908*0.000011574</f>
        <v>7.4190065180544</v>
      </c>
      <c r="D1908" s="0" t="n">
        <f aca="false">IF((((C1908*$L$1)/(SQRT($G$1)*$I$1))^(3/5))&gt;$I$2,$I$2,(((C1908*$L$1)/(SQRT($G$1)*$I$1))^(3/5)))</f>
        <v>0.492506186841159</v>
      </c>
    </row>
    <row r="1909" customFormat="false" ht="12.75" hidden="false" customHeight="false" outlineLevel="0" collapsed="false">
      <c r="A1909" s="2" t="n">
        <v>36515</v>
      </c>
      <c r="B1909" s="0" t="n">
        <v>638559.6768</v>
      </c>
      <c r="C1909" s="0" t="n">
        <f aca="false">B1909*0.000011574</f>
        <v>7.3906896992832</v>
      </c>
      <c r="D1909" s="0" t="n">
        <f aca="false">IF((((C1909*$L$1)/(SQRT($G$1)*$I$1))^(3/5))&gt;$I$2,$I$2,(((C1909*$L$1)/(SQRT($G$1)*$I$1))^(3/5)))</f>
        <v>0.491377447565708</v>
      </c>
    </row>
    <row r="1910" customFormat="false" ht="12.75" hidden="false" customHeight="false" outlineLevel="0" collapsed="false">
      <c r="A1910" s="2" t="n">
        <v>36516</v>
      </c>
      <c r="B1910" s="0" t="n">
        <v>636113.088</v>
      </c>
      <c r="C1910" s="0" t="n">
        <f aca="false">B1910*0.000011574</f>
        <v>7.362372880512</v>
      </c>
      <c r="D1910" s="0" t="n">
        <f aca="false">IF((((C1910*$L$1)/(SQRT($G$1)*$I$1))^(3/5))&gt;$I$2,$I$2,(((C1910*$L$1)/(SQRT($G$1)*$I$1))^(3/5)))</f>
        <v>0.490246977090302</v>
      </c>
    </row>
    <row r="1911" customFormat="false" ht="12.75" hidden="false" customHeight="false" outlineLevel="0" collapsed="false">
      <c r="A1911" s="2" t="n">
        <v>36517</v>
      </c>
      <c r="B1911" s="0" t="n">
        <v>628773.3216</v>
      </c>
      <c r="C1911" s="0" t="n">
        <f aca="false">B1911*0.000011574</f>
        <v>7.2774224241984</v>
      </c>
      <c r="D1911" s="0" t="n">
        <f aca="false">IF((((C1911*$L$1)/(SQRT($G$1)*$I$1))^(3/5))&gt;$I$2,$I$2,(((C1911*$L$1)/(SQRT($G$1)*$I$1))^(3/5)))</f>
        <v>0.486845084739977</v>
      </c>
    </row>
    <row r="1912" customFormat="false" ht="12.75" hidden="false" customHeight="false" outlineLevel="0" collapsed="false">
      <c r="A1912" s="2" t="n">
        <v>36518</v>
      </c>
      <c r="B1912" s="0" t="n">
        <v>633666.4992</v>
      </c>
      <c r="C1912" s="0" t="n">
        <f aca="false">B1912*0.000011574</f>
        <v>7.3340560617408</v>
      </c>
      <c r="D1912" s="0" t="n">
        <f aca="false">IF((((C1912*$L$1)/(SQRT($G$1)*$I$1))^(3/5))&gt;$I$2,$I$2,(((C1912*$L$1)/(SQRT($G$1)*$I$1))^(3/5)))</f>
        <v>0.489114766085874</v>
      </c>
    </row>
    <row r="1913" customFormat="false" ht="12.75" hidden="false" customHeight="false" outlineLevel="0" collapsed="false">
      <c r="A1913" s="2" t="n">
        <v>36519</v>
      </c>
      <c r="B1913" s="0" t="n">
        <v>623880.144</v>
      </c>
      <c r="C1913" s="0" t="n">
        <f aca="false">B1913*0.000011574</f>
        <v>7.220788786656</v>
      </c>
      <c r="D1913" s="0" t="n">
        <f aca="false">IF((((C1913*$L$1)/(SQRT($G$1)*$I$1))^(3/5))&gt;$I$2,$I$2,(((C1913*$L$1)/(SQRT($G$1)*$I$1))^(3/5)))</f>
        <v>0.484568327144525</v>
      </c>
    </row>
    <row r="1914" customFormat="false" ht="12.75" hidden="false" customHeight="false" outlineLevel="0" collapsed="false">
      <c r="A1914" s="2" t="n">
        <v>36520</v>
      </c>
      <c r="B1914" s="0" t="n">
        <v>626326.7328</v>
      </c>
      <c r="C1914" s="0" t="n">
        <f aca="false">B1914*0.000011574</f>
        <v>7.2491056054272</v>
      </c>
      <c r="D1914" s="0" t="n">
        <f aca="false">IF((((C1914*$L$1)/(SQRT($G$1)*$I$1))^(3/5))&gt;$I$2,$I$2,(((C1914*$L$1)/(SQRT($G$1)*$I$1))^(3/5)))</f>
        <v>0.48570759530322</v>
      </c>
    </row>
    <row r="1915" customFormat="false" ht="12.75" hidden="false" customHeight="false" outlineLevel="0" collapsed="false">
      <c r="A1915" s="2" t="n">
        <v>36521</v>
      </c>
      <c r="B1915" s="0" t="n">
        <v>628773.3216</v>
      </c>
      <c r="C1915" s="0" t="n">
        <f aca="false">B1915*0.000011574</f>
        <v>7.2774224241984</v>
      </c>
      <c r="D1915" s="0" t="n">
        <f aca="false">IF((((C1915*$L$1)/(SQRT($G$1)*$I$1))^(3/5))&gt;$I$2,$I$2,(((C1915*$L$1)/(SQRT($G$1)*$I$1))^(3/5)))</f>
        <v>0.486845084739977</v>
      </c>
    </row>
    <row r="1916" customFormat="false" ht="12.75" hidden="false" customHeight="false" outlineLevel="0" collapsed="false">
      <c r="A1916" s="2" t="n">
        <v>36522</v>
      </c>
      <c r="B1916" s="0" t="n">
        <v>628773.3216</v>
      </c>
      <c r="C1916" s="0" t="n">
        <f aca="false">B1916*0.000011574</f>
        <v>7.2774224241984</v>
      </c>
      <c r="D1916" s="0" t="n">
        <f aca="false">IF((((C1916*$L$1)/(SQRT($G$1)*$I$1))^(3/5))&gt;$I$2,$I$2,(((C1916*$L$1)/(SQRT($G$1)*$I$1))^(3/5)))</f>
        <v>0.486845084739977</v>
      </c>
    </row>
    <row r="1917" customFormat="false" ht="12.75" hidden="false" customHeight="false" outlineLevel="0" collapsed="false">
      <c r="A1917" s="2" t="n">
        <v>36523</v>
      </c>
      <c r="B1917" s="0" t="n">
        <v>633666.4992</v>
      </c>
      <c r="C1917" s="0" t="n">
        <f aca="false">B1917*0.000011574</f>
        <v>7.3340560617408</v>
      </c>
      <c r="D1917" s="0" t="n">
        <f aca="false">IF((((C1917*$L$1)/(SQRT($G$1)*$I$1))^(3/5))&gt;$I$2,$I$2,(((C1917*$L$1)/(SQRT($G$1)*$I$1))^(3/5)))</f>
        <v>0.489114766085874</v>
      </c>
    </row>
    <row r="1918" customFormat="false" ht="12.75" hidden="false" customHeight="false" outlineLevel="0" collapsed="false">
      <c r="A1918" s="2" t="n">
        <v>36524</v>
      </c>
      <c r="B1918" s="0" t="n">
        <v>633666.4992</v>
      </c>
      <c r="C1918" s="0" t="n">
        <f aca="false">B1918*0.000011574</f>
        <v>7.3340560617408</v>
      </c>
      <c r="D1918" s="0" t="n">
        <f aca="false">IF((((C1918*$L$1)/(SQRT($G$1)*$I$1))^(3/5))&gt;$I$2,$I$2,(((C1918*$L$1)/(SQRT($G$1)*$I$1))^(3/5)))</f>
        <v>0.489114766085874</v>
      </c>
    </row>
    <row r="1919" customFormat="false" ht="12.75" hidden="false" customHeight="false" outlineLevel="0" collapsed="false">
      <c r="A1919" s="2" t="n">
        <v>36525</v>
      </c>
      <c r="B1919" s="0" t="n">
        <v>633666.4992</v>
      </c>
      <c r="C1919" s="0" t="n">
        <f aca="false">B1919*0.000011574</f>
        <v>7.3340560617408</v>
      </c>
      <c r="D1919" s="0" t="n">
        <f aca="false">IF((((C1919*$L$1)/(SQRT($G$1)*$I$1))^(3/5))&gt;$I$2,$I$2,(((C1919*$L$1)/(SQRT($G$1)*$I$1))^(3/5)))</f>
        <v>0.489114766085874</v>
      </c>
    </row>
    <row r="1920" customFormat="false" ht="12.75" hidden="false" customHeight="false" outlineLevel="0" collapsed="false">
      <c r="A1920" s="2" t="n">
        <v>36526</v>
      </c>
      <c r="B1920" s="0" t="n">
        <v>631219.9104</v>
      </c>
      <c r="C1920" s="0" t="n">
        <f aca="false">B1920*0.000011574</f>
        <v>7.3057392429696</v>
      </c>
      <c r="D1920" s="0" t="n">
        <f aca="false">IF((((C1920*$L$1)/(SQRT($G$1)*$I$1))^(3/5))&gt;$I$2,$I$2,(((C1920*$L$1)/(SQRT($G$1)*$I$1))^(3/5)))</f>
        <v>0.487980805136845</v>
      </c>
    </row>
    <row r="1921" customFormat="false" ht="12.75" hidden="false" customHeight="false" outlineLevel="0" collapsed="false">
      <c r="A1921" s="2" t="n">
        <v>36527</v>
      </c>
      <c r="B1921" s="0" t="n">
        <v>641006.2656</v>
      </c>
      <c r="C1921" s="0" t="n">
        <f aca="false">B1921*0.000011574</f>
        <v>7.4190065180544</v>
      </c>
      <c r="D1921" s="0" t="n">
        <f aca="false">IF((((C1921*$L$1)/(SQRT($G$1)*$I$1))^(3/5))&gt;$I$2,$I$2,(((C1921*$L$1)/(SQRT($G$1)*$I$1))^(3/5)))</f>
        <v>0.492506186841159</v>
      </c>
    </row>
    <row r="1922" customFormat="false" ht="12.75" hidden="false" customHeight="false" outlineLevel="0" collapsed="false">
      <c r="A1922" s="2" t="n">
        <v>36528</v>
      </c>
      <c r="B1922" s="0" t="n">
        <v>638559.6768</v>
      </c>
      <c r="C1922" s="0" t="n">
        <f aca="false">B1922*0.000011574</f>
        <v>7.3906896992832</v>
      </c>
      <c r="D1922" s="0" t="n">
        <f aca="false">IF((((C1922*$L$1)/(SQRT($G$1)*$I$1))^(3/5))&gt;$I$2,$I$2,(((C1922*$L$1)/(SQRT($G$1)*$I$1))^(3/5)))</f>
        <v>0.491377447565708</v>
      </c>
    </row>
    <row r="1923" customFormat="false" ht="12.75" hidden="false" customHeight="false" outlineLevel="0" collapsed="false">
      <c r="A1923" s="2" t="n">
        <v>36529</v>
      </c>
      <c r="B1923" s="0" t="n">
        <v>702170.9856</v>
      </c>
      <c r="C1923" s="0" t="n">
        <f aca="false">B1923*0.000011574</f>
        <v>8.1269269873344</v>
      </c>
      <c r="D1923" s="0" t="n">
        <f aca="false">IF((((C1923*$L$1)/(SQRT($G$1)*$I$1))^(3/5))&gt;$I$2,$I$2,(((C1923*$L$1)/(SQRT($G$1)*$I$1))^(3/5)))</f>
        <v>0.520187669758053</v>
      </c>
    </row>
    <row r="1924" customFormat="false" ht="12.75" hidden="false" customHeight="false" outlineLevel="0" collapsed="false">
      <c r="A1924" s="2" t="n">
        <v>36530</v>
      </c>
      <c r="B1924" s="0" t="n">
        <v>655685.7984</v>
      </c>
      <c r="C1924" s="0" t="n">
        <f aca="false">B1924*0.000011574</f>
        <v>7.5889074306816</v>
      </c>
      <c r="D1924" s="0" t="n">
        <f aca="false">IF((((C1924*$L$1)/(SQRT($G$1)*$I$1))^(3/5))&gt;$I$2,$I$2,(((C1924*$L$1)/(SQRT($G$1)*$I$1))^(3/5)))</f>
        <v>0.499242779100519</v>
      </c>
    </row>
    <row r="1925" customFormat="false" ht="12.75" hidden="false" customHeight="false" outlineLevel="0" collapsed="false">
      <c r="A1925" s="2" t="n">
        <v>36531</v>
      </c>
      <c r="B1925" s="0" t="n">
        <v>643452.8544</v>
      </c>
      <c r="C1925" s="0" t="n">
        <f aca="false">B1925*0.000011574</f>
        <v>7.4473233368256</v>
      </c>
      <c r="D1925" s="0" t="n">
        <f aca="false">IF((((C1925*$L$1)/(SQRT($G$1)*$I$1))^(3/5))&gt;$I$2,$I$2,(((C1925*$L$1)/(SQRT($G$1)*$I$1))^(3/5)))</f>
        <v>0.493633204160328</v>
      </c>
    </row>
    <row r="1926" customFormat="false" ht="12.75" hidden="false" customHeight="false" outlineLevel="0" collapsed="false">
      <c r="A1926" s="2" t="n">
        <v>36532</v>
      </c>
      <c r="B1926" s="0" t="n">
        <v>638559.6768</v>
      </c>
      <c r="C1926" s="0" t="n">
        <f aca="false">B1926*0.000011574</f>
        <v>7.3906896992832</v>
      </c>
      <c r="D1926" s="0" t="n">
        <f aca="false">IF((((C1926*$L$1)/(SQRT($G$1)*$I$1))^(3/5))&gt;$I$2,$I$2,(((C1926*$L$1)/(SQRT($G$1)*$I$1))^(3/5)))</f>
        <v>0.491377447565708</v>
      </c>
    </row>
    <row r="1927" customFormat="false" ht="12.75" hidden="false" customHeight="false" outlineLevel="0" collapsed="false">
      <c r="A1927" s="2" t="n">
        <v>36533</v>
      </c>
      <c r="B1927" s="0" t="n">
        <v>660578.976</v>
      </c>
      <c r="C1927" s="0" t="n">
        <f aca="false">B1927*0.000011574</f>
        <v>7.645541068224</v>
      </c>
      <c r="D1927" s="0" t="n">
        <f aca="false">IF((((C1927*$L$1)/(SQRT($G$1)*$I$1))^(3/5))&gt;$I$2,$I$2,(((C1927*$L$1)/(SQRT($G$1)*$I$1))^(3/5)))</f>
        <v>0.501474869656071</v>
      </c>
    </row>
    <row r="1928" customFormat="false" ht="12.75" hidden="false" customHeight="false" outlineLevel="0" collapsed="false">
      <c r="A1928" s="2" t="n">
        <v>36534</v>
      </c>
      <c r="B1928" s="0" t="n">
        <v>660578.976</v>
      </c>
      <c r="C1928" s="0" t="n">
        <f aca="false">B1928*0.000011574</f>
        <v>7.645541068224</v>
      </c>
      <c r="D1928" s="0" t="n">
        <f aca="false">IF((((C1928*$L$1)/(SQRT($G$1)*$I$1))^(3/5))&gt;$I$2,$I$2,(((C1928*$L$1)/(SQRT($G$1)*$I$1))^(3/5)))</f>
        <v>0.501474869656071</v>
      </c>
    </row>
    <row r="1929" customFormat="false" ht="12.75" hidden="false" customHeight="false" outlineLevel="0" collapsed="false">
      <c r="A1929" s="2" t="n">
        <v>36535</v>
      </c>
      <c r="B1929" s="0" t="n">
        <v>660578.976</v>
      </c>
      <c r="C1929" s="0" t="n">
        <f aca="false">B1929*0.000011574</f>
        <v>7.645541068224</v>
      </c>
      <c r="D1929" s="0" t="n">
        <f aca="false">IF((((C1929*$L$1)/(SQRT($G$1)*$I$1))^(3/5))&gt;$I$2,$I$2,(((C1929*$L$1)/(SQRT($G$1)*$I$1))^(3/5)))</f>
        <v>0.501474869656071</v>
      </c>
    </row>
    <row r="1930" customFormat="false" ht="12.75" hidden="false" customHeight="false" outlineLevel="0" collapsed="false">
      <c r="A1930" s="2" t="n">
        <v>36536</v>
      </c>
      <c r="B1930" s="0" t="n">
        <v>731530.0512</v>
      </c>
      <c r="C1930" s="0" t="n">
        <f aca="false">B1930*0.000011574</f>
        <v>8.4667288125888</v>
      </c>
      <c r="D1930" s="0" t="n">
        <f aca="false">IF((((C1930*$L$1)/(SQRT($G$1)*$I$1))^(3/5))&gt;$I$2,$I$2,(((C1930*$L$1)/(SQRT($G$1)*$I$1))^(3/5)))</f>
        <v>0.533130622461369</v>
      </c>
    </row>
    <row r="1931" customFormat="false" ht="12.75" hidden="false" customHeight="false" outlineLevel="0" collapsed="false">
      <c r="A1931" s="2" t="n">
        <v>36537</v>
      </c>
      <c r="B1931" s="0" t="n">
        <v>675258.5088</v>
      </c>
      <c r="C1931" s="0" t="n">
        <f aca="false">B1931*0.000011574</f>
        <v>7.8154419808512</v>
      </c>
      <c r="D1931" s="0" t="n">
        <f aca="false">IF((((C1931*$L$1)/(SQRT($G$1)*$I$1))^(3/5))&gt;$I$2,$I$2,(((C1931*$L$1)/(SQRT($G$1)*$I$1))^(3/5)))</f>
        <v>0.508131788350848</v>
      </c>
    </row>
    <row r="1932" customFormat="false" ht="12.75" hidden="false" customHeight="false" outlineLevel="0" collapsed="false">
      <c r="A1932" s="2" t="n">
        <v>36538</v>
      </c>
      <c r="B1932" s="0" t="n">
        <v>658132.3872</v>
      </c>
      <c r="C1932" s="0" t="n">
        <f aca="false">B1932*0.000011574</f>
        <v>7.6172242494528</v>
      </c>
      <c r="D1932" s="0" t="n">
        <f aca="false">IF((((C1932*$L$1)/(SQRT($G$1)*$I$1))^(3/5))&gt;$I$2,$I$2,(((C1932*$L$1)/(SQRT($G$1)*$I$1))^(3/5)))</f>
        <v>0.500359654153876</v>
      </c>
    </row>
    <row r="1933" customFormat="false" ht="12.75" hidden="false" customHeight="false" outlineLevel="0" collapsed="false">
      <c r="A1933" s="2" t="n">
        <v>36539</v>
      </c>
      <c r="B1933" s="0" t="n">
        <v>655685.7984</v>
      </c>
      <c r="C1933" s="0" t="n">
        <f aca="false">B1933*0.000011574</f>
        <v>7.5889074306816</v>
      </c>
      <c r="D1933" s="0" t="n">
        <f aca="false">IF((((C1933*$L$1)/(SQRT($G$1)*$I$1))^(3/5))&gt;$I$2,$I$2,(((C1933*$L$1)/(SQRT($G$1)*$I$1))^(3/5)))</f>
        <v>0.499242779100519</v>
      </c>
    </row>
    <row r="1934" customFormat="false" ht="12.75" hidden="false" customHeight="false" outlineLevel="0" collapsed="false">
      <c r="A1934" s="2" t="n">
        <v>36540</v>
      </c>
      <c r="B1934" s="0" t="n">
        <v>670365.3312</v>
      </c>
      <c r="C1934" s="0" t="n">
        <f aca="false">B1934*0.000011574</f>
        <v>7.7588083433088</v>
      </c>
      <c r="D1934" s="0" t="n">
        <f aca="false">IF((((C1934*$L$1)/(SQRT($G$1)*$I$1))^(3/5))&gt;$I$2,$I$2,(((C1934*$L$1)/(SQRT($G$1)*$I$1))^(3/5)))</f>
        <v>0.505919306992445</v>
      </c>
    </row>
    <row r="1935" customFormat="false" ht="12.75" hidden="false" customHeight="false" outlineLevel="0" collapsed="false">
      <c r="A1935" s="2" t="n">
        <v>36541</v>
      </c>
      <c r="B1935" s="0" t="n">
        <v>658132.3872</v>
      </c>
      <c r="C1935" s="0" t="n">
        <f aca="false">B1935*0.000011574</f>
        <v>7.6172242494528</v>
      </c>
      <c r="D1935" s="0" t="n">
        <f aca="false">IF((((C1935*$L$1)/(SQRT($G$1)*$I$1))^(3/5))&gt;$I$2,$I$2,(((C1935*$L$1)/(SQRT($G$1)*$I$1))^(3/5)))</f>
        <v>0.500359654153876</v>
      </c>
    </row>
    <row r="1936" customFormat="false" ht="12.75" hidden="false" customHeight="false" outlineLevel="0" collapsed="false">
      <c r="A1936" s="2" t="n">
        <v>36542</v>
      </c>
      <c r="B1936" s="0" t="n">
        <v>663025.5648</v>
      </c>
      <c r="C1936" s="0" t="n">
        <f aca="false">B1936*0.000011574</f>
        <v>7.6738578869952</v>
      </c>
      <c r="D1936" s="0" t="n">
        <f aca="false">IF((((C1936*$L$1)/(SQRT($G$1)*$I$1))^(3/5))&gt;$I$2,$I$2,(((C1936*$L$1)/(SQRT($G$1)*$I$1))^(3/5)))</f>
        <v>0.502588434205851</v>
      </c>
    </row>
    <row r="1937" customFormat="false" ht="12.75" hidden="false" customHeight="false" outlineLevel="0" collapsed="false">
      <c r="A1937" s="2" t="n">
        <v>36543</v>
      </c>
      <c r="B1937" s="0" t="n">
        <v>667918.7424</v>
      </c>
      <c r="C1937" s="0" t="n">
        <f aca="false">B1937*0.000011574</f>
        <v>7.7304915245376</v>
      </c>
      <c r="D1937" s="0" t="n">
        <f aca="false">IF((((C1937*$L$1)/(SQRT($G$1)*$I$1))^(3/5))&gt;$I$2,$I$2,(((C1937*$L$1)/(SQRT($G$1)*$I$1))^(3/5)))</f>
        <v>0.504810644463635</v>
      </c>
    </row>
    <row r="1938" customFormat="false" ht="12.75" hidden="false" customHeight="false" outlineLevel="0" collapsed="false">
      <c r="A1938" s="2" t="n">
        <v>36544</v>
      </c>
      <c r="B1938" s="0" t="n">
        <v>721743.696</v>
      </c>
      <c r="C1938" s="0" t="n">
        <f aca="false">B1938*0.000011574</f>
        <v>8.353461537504</v>
      </c>
      <c r="D1938" s="0" t="n">
        <f aca="false">IF((((C1938*$L$1)/(SQRT($G$1)*$I$1))^(3/5))&gt;$I$2,$I$2,(((C1938*$L$1)/(SQRT($G$1)*$I$1))^(3/5)))</f>
        <v>0.528839791400482</v>
      </c>
    </row>
    <row r="1939" customFormat="false" ht="12.75" hidden="false" customHeight="false" outlineLevel="0" collapsed="false">
      <c r="A1939" s="2" t="n">
        <v>36545</v>
      </c>
      <c r="B1939" s="0" t="n">
        <v>579841.5456</v>
      </c>
      <c r="C1939" s="0" t="n">
        <f aca="false">B1939*0.000011574</f>
        <v>6.7110860487744</v>
      </c>
      <c r="D1939" s="0" t="n">
        <f aca="false">IF((((C1939*$L$1)/(SQRT($G$1)*$I$1))^(3/5))&gt;$I$2,$I$2,(((C1939*$L$1)/(SQRT($G$1)*$I$1))^(3/5)))</f>
        <v>0.463745729415497</v>
      </c>
    </row>
    <row r="1940" customFormat="false" ht="12.75" hidden="false" customHeight="false" outlineLevel="0" collapsed="false">
      <c r="A1940" s="2" t="n">
        <v>36546</v>
      </c>
      <c r="B1940" s="0" t="n">
        <v>648346.032</v>
      </c>
      <c r="C1940" s="0" t="n">
        <f aca="false">B1940*0.000011574</f>
        <v>7.503956974368</v>
      </c>
      <c r="D1940" s="0" t="n">
        <f aca="false">IF((((C1940*$L$1)/(SQRT($G$1)*$I$1))^(3/5))&gt;$I$2,$I$2,(((C1940*$L$1)/(SQRT($G$1)*$I$1))^(3/5)))</f>
        <v>0.495882109484155</v>
      </c>
    </row>
    <row r="1941" customFormat="false" ht="12.75" hidden="false" customHeight="false" outlineLevel="0" collapsed="false">
      <c r="A1941" s="2" t="n">
        <v>36547</v>
      </c>
      <c r="B1941" s="0" t="n">
        <v>641006.2656</v>
      </c>
      <c r="C1941" s="0" t="n">
        <f aca="false">B1941*0.000011574</f>
        <v>7.4190065180544</v>
      </c>
      <c r="D1941" s="0" t="n">
        <f aca="false">IF((((C1941*$L$1)/(SQRT($G$1)*$I$1))^(3/5))&gt;$I$2,$I$2,(((C1941*$L$1)/(SQRT($G$1)*$I$1))^(3/5)))</f>
        <v>0.492506186841159</v>
      </c>
    </row>
    <row r="1942" customFormat="false" ht="12.75" hidden="false" customHeight="false" outlineLevel="0" collapsed="false">
      <c r="A1942" s="2" t="n">
        <v>36548</v>
      </c>
      <c r="B1942" s="0" t="n">
        <v>643452.8544</v>
      </c>
      <c r="C1942" s="0" t="n">
        <f aca="false">B1942*0.000011574</f>
        <v>7.4473233368256</v>
      </c>
      <c r="D1942" s="0" t="n">
        <f aca="false">IF((((C1942*$L$1)/(SQRT($G$1)*$I$1))^(3/5))&gt;$I$2,$I$2,(((C1942*$L$1)/(SQRT($G$1)*$I$1))^(3/5)))</f>
        <v>0.493633204160328</v>
      </c>
    </row>
    <row r="1943" customFormat="false" ht="12.75" hidden="false" customHeight="false" outlineLevel="0" collapsed="false">
      <c r="A1943" s="2" t="n">
        <v>36549</v>
      </c>
      <c r="B1943" s="0" t="n">
        <v>707064.1632</v>
      </c>
      <c r="C1943" s="0" t="n">
        <f aca="false">B1943*0.000011574</f>
        <v>8.1835606248768</v>
      </c>
      <c r="D1943" s="0" t="n">
        <f aca="false">IF((((C1943*$L$1)/(SQRT($G$1)*$I$1))^(3/5))&gt;$I$2,$I$2,(((C1943*$L$1)/(SQRT($G$1)*$I$1))^(3/5)))</f>
        <v>0.522359648925025</v>
      </c>
    </row>
    <row r="1944" customFormat="false" ht="12.75" hidden="false" customHeight="false" outlineLevel="0" collapsed="false">
      <c r="A1944" s="2" t="n">
        <v>36550</v>
      </c>
      <c r="B1944" s="0" t="n">
        <v>660578.976</v>
      </c>
      <c r="C1944" s="0" t="n">
        <f aca="false">B1944*0.000011574</f>
        <v>7.645541068224</v>
      </c>
      <c r="D1944" s="0" t="n">
        <f aca="false">IF((((C1944*$L$1)/(SQRT($G$1)*$I$1))^(3/5))&gt;$I$2,$I$2,(((C1944*$L$1)/(SQRT($G$1)*$I$1))^(3/5)))</f>
        <v>0.501474869656071</v>
      </c>
    </row>
    <row r="1945" customFormat="false" ht="12.75" hidden="false" customHeight="false" outlineLevel="0" collapsed="false">
      <c r="A1945" s="2" t="n">
        <v>36551</v>
      </c>
      <c r="B1945" s="0" t="n">
        <v>648346.032</v>
      </c>
      <c r="C1945" s="0" t="n">
        <f aca="false">B1945*0.000011574</f>
        <v>7.503956974368</v>
      </c>
      <c r="D1945" s="0" t="n">
        <f aca="false">IF((((C1945*$L$1)/(SQRT($G$1)*$I$1))^(3/5))&gt;$I$2,$I$2,(((C1945*$L$1)/(SQRT($G$1)*$I$1))^(3/5)))</f>
        <v>0.495882109484155</v>
      </c>
    </row>
    <row r="1946" customFormat="false" ht="12.75" hidden="false" customHeight="false" outlineLevel="0" collapsed="false">
      <c r="A1946" s="2" t="n">
        <v>36552</v>
      </c>
      <c r="B1946" s="0" t="n">
        <v>645899.4432</v>
      </c>
      <c r="C1946" s="0" t="n">
        <f aca="false">B1946*0.000011574</f>
        <v>7.4756401555968</v>
      </c>
      <c r="D1946" s="0" t="n">
        <f aca="false">IF((((C1946*$L$1)/(SQRT($G$1)*$I$1))^(3/5))&gt;$I$2,$I$2,(((C1946*$L$1)/(SQRT($G$1)*$I$1))^(3/5)))</f>
        <v>0.4947585086826</v>
      </c>
    </row>
    <row r="1947" customFormat="false" ht="12.75" hidden="false" customHeight="false" outlineLevel="0" collapsed="false">
      <c r="A1947" s="2" t="n">
        <v>36553</v>
      </c>
      <c r="B1947" s="0" t="n">
        <v>641006.2656</v>
      </c>
      <c r="C1947" s="0" t="n">
        <f aca="false">B1947*0.000011574</f>
        <v>7.4190065180544</v>
      </c>
      <c r="D1947" s="0" t="n">
        <f aca="false">IF((((C1947*$L$1)/(SQRT($G$1)*$I$1))^(3/5))&gt;$I$2,$I$2,(((C1947*$L$1)/(SQRT($G$1)*$I$1))^(3/5)))</f>
        <v>0.492506186841159</v>
      </c>
    </row>
    <row r="1948" customFormat="false" ht="12.75" hidden="false" customHeight="false" outlineLevel="0" collapsed="false">
      <c r="A1948" s="2" t="n">
        <v>36554</v>
      </c>
      <c r="B1948" s="0" t="n">
        <v>638559.6768</v>
      </c>
      <c r="C1948" s="0" t="n">
        <f aca="false">B1948*0.000011574</f>
        <v>7.3906896992832</v>
      </c>
      <c r="D1948" s="0" t="n">
        <f aca="false">IF((((C1948*$L$1)/(SQRT($G$1)*$I$1))^(3/5))&gt;$I$2,$I$2,(((C1948*$L$1)/(SQRT($G$1)*$I$1))^(3/5)))</f>
        <v>0.491377447565708</v>
      </c>
    </row>
    <row r="1949" customFormat="false" ht="12.75" hidden="false" customHeight="false" outlineLevel="0" collapsed="false">
      <c r="A1949" s="2" t="n">
        <v>36555</v>
      </c>
      <c r="B1949" s="0" t="n">
        <v>636113.088</v>
      </c>
      <c r="C1949" s="0" t="n">
        <f aca="false">B1949*0.000011574</f>
        <v>7.362372880512</v>
      </c>
      <c r="D1949" s="0" t="n">
        <f aca="false">IF((((C1949*$L$1)/(SQRT($G$1)*$I$1))^(3/5))&gt;$I$2,$I$2,(((C1949*$L$1)/(SQRT($G$1)*$I$1))^(3/5)))</f>
        <v>0.490246977090302</v>
      </c>
    </row>
    <row r="1950" customFormat="false" ht="12.75" hidden="false" customHeight="false" outlineLevel="0" collapsed="false">
      <c r="A1950" s="2" t="n">
        <v>36556</v>
      </c>
      <c r="B1950" s="0" t="n">
        <v>636113.088</v>
      </c>
      <c r="C1950" s="0" t="n">
        <f aca="false">B1950*0.000011574</f>
        <v>7.362372880512</v>
      </c>
      <c r="D1950" s="0" t="n">
        <f aca="false">IF((((C1950*$L$1)/(SQRT($G$1)*$I$1))^(3/5))&gt;$I$2,$I$2,(((C1950*$L$1)/(SQRT($G$1)*$I$1))^(3/5)))</f>
        <v>0.490246977090302</v>
      </c>
    </row>
    <row r="1951" customFormat="false" ht="12.75" hidden="false" customHeight="false" outlineLevel="0" collapsed="false">
      <c r="A1951" s="2" t="n">
        <v>36557</v>
      </c>
      <c r="B1951" s="0" t="n">
        <v>628773.3216</v>
      </c>
      <c r="C1951" s="0" t="n">
        <f aca="false">B1951*0.000011574</f>
        <v>7.2774224241984</v>
      </c>
      <c r="D1951" s="0" t="n">
        <f aca="false">IF((((C1951*$L$1)/(SQRT($G$1)*$I$1))^(3/5))&gt;$I$2,$I$2,(((C1951*$L$1)/(SQRT($G$1)*$I$1))^(3/5)))</f>
        <v>0.486845084739977</v>
      </c>
    </row>
    <row r="1952" customFormat="false" ht="12.75" hidden="false" customHeight="false" outlineLevel="0" collapsed="false">
      <c r="A1952" s="2" t="n">
        <v>36558</v>
      </c>
      <c r="B1952" s="0" t="n">
        <v>628773.3216</v>
      </c>
      <c r="C1952" s="0" t="n">
        <f aca="false">B1952*0.000011574</f>
        <v>7.2774224241984</v>
      </c>
      <c r="D1952" s="0" t="n">
        <f aca="false">IF((((C1952*$L$1)/(SQRT($G$1)*$I$1))^(3/5))&gt;$I$2,$I$2,(((C1952*$L$1)/(SQRT($G$1)*$I$1))^(3/5)))</f>
        <v>0.486845084739977</v>
      </c>
    </row>
    <row r="1953" customFormat="false" ht="12.75" hidden="false" customHeight="false" outlineLevel="0" collapsed="false">
      <c r="A1953" s="2" t="n">
        <v>36559</v>
      </c>
      <c r="B1953" s="0" t="n">
        <v>626326.7328</v>
      </c>
      <c r="C1953" s="0" t="n">
        <f aca="false">B1953*0.000011574</f>
        <v>7.2491056054272</v>
      </c>
      <c r="D1953" s="0" t="n">
        <f aca="false">IF((((C1953*$L$1)/(SQRT($G$1)*$I$1))^(3/5))&gt;$I$2,$I$2,(((C1953*$L$1)/(SQRT($G$1)*$I$1))^(3/5)))</f>
        <v>0.48570759530322</v>
      </c>
    </row>
    <row r="1954" customFormat="false" ht="12.75" hidden="false" customHeight="false" outlineLevel="0" collapsed="false">
      <c r="A1954" s="2" t="n">
        <v>36560</v>
      </c>
      <c r="B1954" s="0" t="n">
        <v>621433.5552</v>
      </c>
      <c r="C1954" s="0" t="n">
        <f aca="false">B1954*0.000011574</f>
        <v>7.1924719678848</v>
      </c>
      <c r="D1954" s="0" t="n">
        <f aca="false">IF((((C1954*$L$1)/(SQRT($G$1)*$I$1))^(3/5))&gt;$I$2,$I$2,(((C1954*$L$1)/(SQRT($G$1)*$I$1))^(3/5)))</f>
        <v>0.483427270490647</v>
      </c>
    </row>
    <row r="1955" customFormat="false" ht="12.75" hidden="false" customHeight="false" outlineLevel="0" collapsed="false">
      <c r="A1955" s="2" t="n">
        <v>36561</v>
      </c>
      <c r="B1955" s="0" t="n">
        <v>626326.7328</v>
      </c>
      <c r="C1955" s="0" t="n">
        <f aca="false">B1955*0.000011574</f>
        <v>7.2491056054272</v>
      </c>
      <c r="D1955" s="0" t="n">
        <f aca="false">IF((((C1955*$L$1)/(SQRT($G$1)*$I$1))^(3/5))&gt;$I$2,$I$2,(((C1955*$L$1)/(SQRT($G$1)*$I$1))^(3/5)))</f>
        <v>0.48570759530322</v>
      </c>
    </row>
    <row r="1956" customFormat="false" ht="12.75" hidden="false" customHeight="false" outlineLevel="0" collapsed="false">
      <c r="A1956" s="2" t="n">
        <v>36562</v>
      </c>
      <c r="B1956" s="0" t="n">
        <v>621433.5552</v>
      </c>
      <c r="C1956" s="0" t="n">
        <f aca="false">B1956*0.000011574</f>
        <v>7.1924719678848</v>
      </c>
      <c r="D1956" s="0" t="n">
        <f aca="false">IF((((C1956*$L$1)/(SQRT($G$1)*$I$1))^(3/5))&gt;$I$2,$I$2,(((C1956*$L$1)/(SQRT($G$1)*$I$1))^(3/5)))</f>
        <v>0.483427270490647</v>
      </c>
    </row>
    <row r="1957" customFormat="false" ht="12.75" hidden="false" customHeight="false" outlineLevel="0" collapsed="false">
      <c r="A1957" s="2" t="n">
        <v>36563</v>
      </c>
      <c r="B1957" s="0" t="n">
        <v>631219.9104</v>
      </c>
      <c r="C1957" s="0" t="n">
        <f aca="false">B1957*0.000011574</f>
        <v>7.3057392429696</v>
      </c>
      <c r="D1957" s="0" t="n">
        <f aca="false">IF((((C1957*$L$1)/(SQRT($G$1)*$I$1))^(3/5))&gt;$I$2,$I$2,(((C1957*$L$1)/(SQRT($G$1)*$I$1))^(3/5)))</f>
        <v>0.487980805136845</v>
      </c>
    </row>
    <row r="1958" customFormat="false" ht="12.75" hidden="false" customHeight="false" outlineLevel="0" collapsed="false">
      <c r="A1958" s="2" t="n">
        <v>36564</v>
      </c>
      <c r="B1958" s="0" t="n">
        <v>567608.6016</v>
      </c>
      <c r="C1958" s="0" t="n">
        <f aca="false">B1958*0.000011574</f>
        <v>6.5695019549184</v>
      </c>
      <c r="D1958" s="0" t="n">
        <f aca="false">IF((((C1958*$L$1)/(SQRT($G$1)*$I$1))^(3/5))&gt;$I$2,$I$2,(((C1958*$L$1)/(SQRT($G$1)*$I$1))^(3/5)))</f>
        <v>0.457850514548902</v>
      </c>
    </row>
    <row r="1959" customFormat="false" ht="12.75" hidden="false" customHeight="false" outlineLevel="0" collapsed="false">
      <c r="A1959" s="2" t="n">
        <v>36565</v>
      </c>
      <c r="B1959" s="0" t="n">
        <v>518676.8256</v>
      </c>
      <c r="C1959" s="0" t="n">
        <f aca="false">B1959*0.000011574</f>
        <v>6.0031655794944</v>
      </c>
      <c r="D1959" s="0" t="n">
        <f aca="false">IF((((C1959*$L$1)/(SQRT($G$1)*$I$1))^(3/5))&gt;$I$2,$I$2,(((C1959*$L$1)/(SQRT($G$1)*$I$1))^(3/5)))</f>
        <v>0.433742953325571</v>
      </c>
    </row>
    <row r="1960" customFormat="false" ht="12.75" hidden="false" customHeight="false" outlineLevel="0" collapsed="false">
      <c r="A1960" s="2" t="n">
        <v>36566</v>
      </c>
      <c r="B1960" s="0" t="n">
        <v>530909.7696</v>
      </c>
      <c r="C1960" s="0" t="n">
        <f aca="false">B1960*0.000011574</f>
        <v>6.1447496733504</v>
      </c>
      <c r="D1960" s="0" t="n">
        <f aca="false">IF((((C1960*$L$1)/(SQRT($G$1)*$I$1))^(3/5))&gt;$I$2,$I$2,(((C1960*$L$1)/(SQRT($G$1)*$I$1))^(3/5)))</f>
        <v>0.439852187298645</v>
      </c>
    </row>
    <row r="1961" customFormat="false" ht="12.75" hidden="false" customHeight="false" outlineLevel="0" collapsed="false">
      <c r="A1961" s="2" t="n">
        <v>36567</v>
      </c>
      <c r="B1961" s="0" t="n">
        <v>699724.3968</v>
      </c>
      <c r="C1961" s="0" t="n">
        <f aca="false">B1961*0.000011574</f>
        <v>8.0986101685632</v>
      </c>
      <c r="D1961" s="0" t="n">
        <f aca="false">IF((((C1961*$L$1)/(SQRT($G$1)*$I$1))^(3/5))&gt;$I$2,$I$2,(((C1961*$L$1)/(SQRT($G$1)*$I$1))^(3/5)))</f>
        <v>0.519099410328347</v>
      </c>
    </row>
    <row r="1962" customFormat="false" ht="12.75" hidden="false" customHeight="false" outlineLevel="0" collapsed="false">
      <c r="A1962" s="2" t="n">
        <v>36568</v>
      </c>
      <c r="B1962" s="0" t="n">
        <v>844073.136</v>
      </c>
      <c r="C1962" s="0" t="n">
        <f aca="false">B1962*0.000011574</f>
        <v>9.769302476064</v>
      </c>
      <c r="D1962" s="0" t="n">
        <f aca="false">IF((((C1962*$L$1)/(SQRT($G$1)*$I$1))^(3/5))&gt;$I$2,$I$2,(((C1962*$L$1)/(SQRT($G$1)*$I$1))^(3/5)))</f>
        <v>0.580928084644274</v>
      </c>
    </row>
    <row r="1963" customFormat="false" ht="12.75" hidden="false" customHeight="false" outlineLevel="0" collapsed="false">
      <c r="A1963" s="2" t="n">
        <v>36569</v>
      </c>
      <c r="B1963" s="0" t="n">
        <v>689938.0416</v>
      </c>
      <c r="C1963" s="0" t="n">
        <f aca="false">B1963*0.000011574</f>
        <v>7.9853428934784</v>
      </c>
      <c r="D1963" s="0" t="n">
        <f aca="false">IF((((C1963*$L$1)/(SQRT($G$1)*$I$1))^(3/5))&gt;$I$2,$I$2,(((C1963*$L$1)/(SQRT($G$1)*$I$1))^(3/5)))</f>
        <v>0.514731066322433</v>
      </c>
    </row>
    <row r="1964" customFormat="false" ht="12.75" hidden="false" customHeight="false" outlineLevel="0" collapsed="false">
      <c r="A1964" s="2" t="n">
        <v>36570</v>
      </c>
      <c r="B1964" s="0" t="n">
        <v>775568.6496</v>
      </c>
      <c r="C1964" s="0" t="n">
        <f aca="false">B1964*0.000011574</f>
        <v>8.9764315504704</v>
      </c>
      <c r="D1964" s="0" t="n">
        <f aca="false">IF((((C1964*$L$1)/(SQRT($G$1)*$I$1))^(3/5))&gt;$I$2,$I$2,(((C1964*$L$1)/(SQRT($G$1)*$I$1))^(3/5)))</f>
        <v>0.552161946570232</v>
      </c>
    </row>
    <row r="1965" customFormat="false" ht="12.75" hidden="false" customHeight="false" outlineLevel="0" collapsed="false">
      <c r="A1965" s="2" t="n">
        <v>36571</v>
      </c>
      <c r="B1965" s="0" t="n">
        <v>694831.2192</v>
      </c>
      <c r="C1965" s="0" t="n">
        <f aca="false">B1965*0.000011574</f>
        <v>8.0419765310208</v>
      </c>
      <c r="D1965" s="0" t="n">
        <f aca="false">IF((((C1965*$L$1)/(SQRT($G$1)*$I$1))^(3/5))&gt;$I$2,$I$2,(((C1965*$L$1)/(SQRT($G$1)*$I$1))^(3/5)))</f>
        <v>0.516918314652465</v>
      </c>
    </row>
    <row r="1966" customFormat="false" ht="12.75" hidden="false" customHeight="false" outlineLevel="0" collapsed="false">
      <c r="A1966" s="2" t="n">
        <v>36572</v>
      </c>
      <c r="B1966" s="0" t="n">
        <v>682598.2752</v>
      </c>
      <c r="C1966" s="0" t="n">
        <f aca="false">B1966*0.000011574</f>
        <v>7.9003924371648</v>
      </c>
      <c r="D1966" s="0" t="n">
        <f aca="false">IF((((C1966*$L$1)/(SQRT($G$1)*$I$1))^(3/5))&gt;$I$2,$I$2,(((C1966*$L$1)/(SQRT($G$1)*$I$1))^(3/5)))</f>
        <v>0.511438523487616</v>
      </c>
    </row>
    <row r="1967" customFormat="false" ht="12.75" hidden="false" customHeight="false" outlineLevel="0" collapsed="false">
      <c r="A1967" s="2" t="n">
        <v>36573</v>
      </c>
      <c r="B1967" s="0" t="n">
        <v>677705.0976</v>
      </c>
      <c r="C1967" s="0" t="n">
        <f aca="false">B1967*0.000011574</f>
        <v>7.8437587996224</v>
      </c>
      <c r="D1967" s="0" t="n">
        <f aca="false">IF((((C1967*$L$1)/(SQRT($G$1)*$I$1))^(3/5))&gt;$I$2,$I$2,(((C1967*$L$1)/(SQRT($G$1)*$I$1))^(3/5)))</f>
        <v>0.509235623564195</v>
      </c>
    </row>
    <row r="1968" customFormat="false" ht="12.75" hidden="false" customHeight="false" outlineLevel="0" collapsed="false">
      <c r="A1968" s="2" t="n">
        <v>36574</v>
      </c>
      <c r="B1968" s="0" t="n">
        <v>670365.3312</v>
      </c>
      <c r="C1968" s="0" t="n">
        <f aca="false">B1968*0.000011574</f>
        <v>7.7588083433088</v>
      </c>
      <c r="D1968" s="0" t="n">
        <f aca="false">IF((((C1968*$L$1)/(SQRT($G$1)*$I$1))^(3/5))&gt;$I$2,$I$2,(((C1968*$L$1)/(SQRT($G$1)*$I$1))^(3/5)))</f>
        <v>0.505919306992445</v>
      </c>
    </row>
    <row r="1969" customFormat="false" ht="12.75" hidden="false" customHeight="false" outlineLevel="0" collapsed="false">
      <c r="A1969" s="2" t="n">
        <v>36575</v>
      </c>
      <c r="B1969" s="0" t="n">
        <v>655685.7984</v>
      </c>
      <c r="C1969" s="0" t="n">
        <f aca="false">B1969*0.000011574</f>
        <v>7.5889074306816</v>
      </c>
      <c r="D1969" s="0" t="n">
        <f aca="false">IF((((C1969*$L$1)/(SQRT($G$1)*$I$1))^(3/5))&gt;$I$2,$I$2,(((C1969*$L$1)/(SQRT($G$1)*$I$1))^(3/5)))</f>
        <v>0.499242779100519</v>
      </c>
    </row>
    <row r="1970" customFormat="false" ht="12.75" hidden="false" customHeight="false" outlineLevel="0" collapsed="false">
      <c r="A1970" s="2" t="n">
        <v>36576</v>
      </c>
      <c r="B1970" s="0" t="n">
        <v>655685.7984</v>
      </c>
      <c r="C1970" s="0" t="n">
        <f aca="false">B1970*0.000011574</f>
        <v>7.5889074306816</v>
      </c>
      <c r="D1970" s="0" t="n">
        <f aca="false">IF((((C1970*$L$1)/(SQRT($G$1)*$I$1))^(3/5))&gt;$I$2,$I$2,(((C1970*$L$1)/(SQRT($G$1)*$I$1))^(3/5)))</f>
        <v>0.499242779100519</v>
      </c>
    </row>
    <row r="1971" customFormat="false" ht="12.75" hidden="false" customHeight="false" outlineLevel="0" collapsed="false">
      <c r="A1971" s="2" t="n">
        <v>36577</v>
      </c>
      <c r="B1971" s="0" t="n">
        <v>658132.3872</v>
      </c>
      <c r="C1971" s="0" t="n">
        <f aca="false">B1971*0.000011574</f>
        <v>7.6172242494528</v>
      </c>
      <c r="D1971" s="0" t="n">
        <f aca="false">IF((((C1971*$L$1)/(SQRT($G$1)*$I$1))^(3/5))&gt;$I$2,$I$2,(((C1971*$L$1)/(SQRT($G$1)*$I$1))^(3/5)))</f>
        <v>0.500359654153876</v>
      </c>
    </row>
    <row r="1972" customFormat="false" ht="12.75" hidden="false" customHeight="false" outlineLevel="0" collapsed="false">
      <c r="A1972" s="2" t="n">
        <v>36578</v>
      </c>
      <c r="B1972" s="0" t="n">
        <v>648346.032</v>
      </c>
      <c r="C1972" s="0" t="n">
        <f aca="false">B1972*0.000011574</f>
        <v>7.503956974368</v>
      </c>
      <c r="D1972" s="0" t="n">
        <f aca="false">IF((((C1972*$L$1)/(SQRT($G$1)*$I$1))^(3/5))&gt;$I$2,$I$2,(((C1972*$L$1)/(SQRT($G$1)*$I$1))^(3/5)))</f>
        <v>0.495882109484155</v>
      </c>
    </row>
    <row r="1973" customFormat="false" ht="12.75" hidden="false" customHeight="false" outlineLevel="0" collapsed="false">
      <c r="A1973" s="2" t="n">
        <v>36579</v>
      </c>
      <c r="B1973" s="0" t="n">
        <v>893004.912</v>
      </c>
      <c r="C1973" s="0" t="n">
        <f aca="false">B1973*0.000011574</f>
        <v>10.335638851488</v>
      </c>
      <c r="D1973" s="0" t="n">
        <f aca="false">IF((((C1973*$L$1)/(SQRT($G$1)*$I$1))^(3/5))&gt;$I$2,$I$2,(((C1973*$L$1)/(SQRT($G$1)*$I$1))^(3/5)))</f>
        <v>0.600906129932481</v>
      </c>
    </row>
    <row r="1974" customFormat="false" ht="12.75" hidden="false" customHeight="false" outlineLevel="0" collapsed="false">
      <c r="A1974" s="2" t="n">
        <v>36580</v>
      </c>
      <c r="B1974" s="0" t="n">
        <v>778015.2384</v>
      </c>
      <c r="C1974" s="0" t="n">
        <f aca="false">B1974*0.000011574</f>
        <v>9.0047483692416</v>
      </c>
      <c r="D1974" s="0" t="n">
        <f aca="false">IF((((C1974*$L$1)/(SQRT($G$1)*$I$1))^(3/5))&gt;$I$2,$I$2,(((C1974*$L$1)/(SQRT($G$1)*$I$1))^(3/5)))</f>
        <v>0.553206389645222</v>
      </c>
    </row>
    <row r="1975" customFormat="false" ht="12.75" hidden="false" customHeight="false" outlineLevel="0" collapsed="false">
      <c r="A1975" s="2" t="n">
        <v>36581</v>
      </c>
      <c r="B1975" s="0" t="n">
        <v>721743.696</v>
      </c>
      <c r="C1975" s="0" t="n">
        <f aca="false">B1975*0.000011574</f>
        <v>8.353461537504</v>
      </c>
      <c r="D1975" s="0" t="n">
        <f aca="false">IF((((C1975*$L$1)/(SQRT($G$1)*$I$1))^(3/5))&gt;$I$2,$I$2,(((C1975*$L$1)/(SQRT($G$1)*$I$1))^(3/5)))</f>
        <v>0.528839791400482</v>
      </c>
    </row>
    <row r="1976" customFormat="false" ht="12.75" hidden="false" customHeight="false" outlineLevel="0" collapsed="false">
      <c r="A1976" s="2" t="n">
        <v>36582</v>
      </c>
      <c r="B1976" s="0" t="n">
        <v>726636.8736</v>
      </c>
      <c r="C1976" s="0" t="n">
        <f aca="false">B1976*0.000011574</f>
        <v>8.4100951750464</v>
      </c>
      <c r="D1976" s="0" t="n">
        <f aca="false">IF((((C1976*$L$1)/(SQRT($G$1)*$I$1))^(3/5))&gt;$I$2,$I$2,(((C1976*$L$1)/(SQRT($G$1)*$I$1))^(3/5)))</f>
        <v>0.53098809640391</v>
      </c>
    </row>
    <row r="1977" customFormat="false" ht="12.75" hidden="false" customHeight="false" outlineLevel="0" collapsed="false">
      <c r="A1977" s="2" t="n">
        <v>36583</v>
      </c>
      <c r="B1977" s="0" t="n">
        <v>797587.9488</v>
      </c>
      <c r="C1977" s="0" t="n">
        <f aca="false">B1977*0.000011574</f>
        <v>9.2312829194112</v>
      </c>
      <c r="D1977" s="0" t="n">
        <f aca="false">IF((((C1977*$L$1)/(SQRT($G$1)*$I$1))^(3/5))&gt;$I$2,$I$2,(((C1977*$L$1)/(SQRT($G$1)*$I$1))^(3/5)))</f>
        <v>0.561515146684835</v>
      </c>
    </row>
    <row r="1978" customFormat="false" ht="12.75" hidden="false" customHeight="false" outlineLevel="0" collapsed="false">
      <c r="A1978" s="2" t="n">
        <v>36584</v>
      </c>
      <c r="B1978" s="0" t="n">
        <v>812267.4816</v>
      </c>
      <c r="C1978" s="0" t="n">
        <f aca="false">B1978*0.000011574</f>
        <v>9.4011838320384</v>
      </c>
      <c r="D1978" s="0" t="n">
        <f aca="false">IF((((C1978*$L$1)/(SQRT($G$1)*$I$1))^(3/5))&gt;$I$2,$I$2,(((C1978*$L$1)/(SQRT($G$1)*$I$1))^(3/5)))</f>
        <v>0.567693296390362</v>
      </c>
    </row>
    <row r="1979" customFormat="false" ht="12.75" hidden="false" customHeight="false" outlineLevel="0" collapsed="false">
      <c r="A1979" s="2" t="n">
        <v>36585</v>
      </c>
      <c r="B1979" s="0" t="n">
        <v>773122.0608</v>
      </c>
      <c r="C1979" s="0" t="n">
        <f aca="false">B1979*0.000011574</f>
        <v>8.9481147316992</v>
      </c>
      <c r="D1979" s="0" t="n">
        <f aca="false">IF((((C1979*$L$1)/(SQRT($G$1)*$I$1))^(3/5))&gt;$I$2,$I$2,(((C1979*$L$1)/(SQRT($G$1)*$I$1))^(3/5)))</f>
        <v>0.551116184751535</v>
      </c>
    </row>
    <row r="1980" customFormat="false" ht="12.75" hidden="false" customHeight="false" outlineLevel="0" collapsed="false">
      <c r="A1980" s="2" t="n">
        <v>36586</v>
      </c>
      <c r="B1980" s="0" t="n">
        <v>790248.1824</v>
      </c>
      <c r="C1980" s="0" t="n">
        <f aca="false">B1980*0.000011574</f>
        <v>9.1463324630976</v>
      </c>
      <c r="D1980" s="0" t="n">
        <f aca="false">IF((((C1980*$L$1)/(SQRT($G$1)*$I$1))^(3/5))&gt;$I$2,$I$2,(((C1980*$L$1)/(SQRT($G$1)*$I$1))^(3/5)))</f>
        <v>0.55840902542292</v>
      </c>
    </row>
    <row r="1981" customFormat="false" ht="12.75" hidden="false" customHeight="false" outlineLevel="0" collapsed="false">
      <c r="A1981" s="2" t="n">
        <v>36587</v>
      </c>
      <c r="B1981" s="0" t="n">
        <v>753549.3504</v>
      </c>
      <c r="C1981" s="0" t="n">
        <f aca="false">B1981*0.000011574</f>
        <v>8.7215801815296</v>
      </c>
      <c r="D1981" s="0" t="n">
        <f aca="false">IF((((C1981*$L$1)/(SQRT($G$1)*$I$1))^(3/5))&gt;$I$2,$I$2,(((C1981*$L$1)/(SQRT($G$1)*$I$1))^(3/5)))</f>
        <v>0.54270190439484</v>
      </c>
    </row>
    <row r="1982" customFormat="false" ht="12.75" hidden="false" customHeight="false" outlineLevel="0" collapsed="false">
      <c r="A1982" s="2" t="n">
        <v>36588</v>
      </c>
      <c r="B1982" s="0" t="n">
        <v>731530.0512</v>
      </c>
      <c r="C1982" s="0" t="n">
        <f aca="false">B1982*0.000011574</f>
        <v>8.4667288125888</v>
      </c>
      <c r="D1982" s="0" t="n">
        <f aca="false">IF((((C1982*$L$1)/(SQRT($G$1)*$I$1))^(3/5))&gt;$I$2,$I$2,(((C1982*$L$1)/(SQRT($G$1)*$I$1))^(3/5)))</f>
        <v>0.533130622461369</v>
      </c>
    </row>
    <row r="1983" customFormat="false" ht="12.75" hidden="false" customHeight="false" outlineLevel="0" collapsed="false">
      <c r="A1983" s="2" t="n">
        <v>36589</v>
      </c>
      <c r="B1983" s="0" t="n">
        <v>721743.696</v>
      </c>
      <c r="C1983" s="0" t="n">
        <f aca="false">B1983*0.000011574</f>
        <v>8.353461537504</v>
      </c>
      <c r="D1983" s="0" t="n">
        <f aca="false">IF((((C1983*$L$1)/(SQRT($G$1)*$I$1))^(3/5))&gt;$I$2,$I$2,(((C1983*$L$1)/(SQRT($G$1)*$I$1))^(3/5)))</f>
        <v>0.528839791400482</v>
      </c>
    </row>
    <row r="1984" customFormat="false" ht="12.75" hidden="false" customHeight="false" outlineLevel="0" collapsed="false">
      <c r="A1984" s="2" t="n">
        <v>36590</v>
      </c>
      <c r="B1984" s="0" t="n">
        <v>746209.584</v>
      </c>
      <c r="C1984" s="0" t="n">
        <f aca="false">B1984*0.000011574</f>
        <v>8.636629725216</v>
      </c>
      <c r="D1984" s="0" t="n">
        <f aca="false">IF((((C1984*$L$1)/(SQRT($G$1)*$I$1))^(3/5))&gt;$I$2,$I$2,(((C1984*$L$1)/(SQRT($G$1)*$I$1))^(3/5)))</f>
        <v>0.539524063130504</v>
      </c>
    </row>
    <row r="1985" customFormat="false" ht="12.75" hidden="false" customHeight="false" outlineLevel="0" collapsed="false">
      <c r="A1985" s="2" t="n">
        <v>36591</v>
      </c>
      <c r="B1985" s="0" t="n">
        <v>878325.3792</v>
      </c>
      <c r="C1985" s="0" t="n">
        <f aca="false">B1985*0.000011574</f>
        <v>10.1657379388608</v>
      </c>
      <c r="D1985" s="0" t="n">
        <f aca="false">IF((((C1985*$L$1)/(SQRT($G$1)*$I$1))^(3/5))&gt;$I$2,$I$2,(((C1985*$L$1)/(SQRT($G$1)*$I$1))^(3/5)))</f>
        <v>0.594959748384647</v>
      </c>
    </row>
    <row r="1986" customFormat="false" ht="12.75" hidden="false" customHeight="false" outlineLevel="0" collapsed="false">
      <c r="A1986" s="2" t="n">
        <v>36592</v>
      </c>
      <c r="B1986" s="0" t="n">
        <v>1206168.2784</v>
      </c>
      <c r="C1986" s="0" t="n">
        <f aca="false">B1986*0.000011574</f>
        <v>13.9601916542016</v>
      </c>
      <c r="D1986" s="0" t="n">
        <f aca="false">IF((((C1986*$L$1)/(SQRT($G$1)*$I$1))^(3/5))&gt;$I$2,$I$2,(((C1986*$L$1)/(SQRT($G$1)*$I$1))^(3/5)))</f>
        <v>0.719679392622919</v>
      </c>
    </row>
    <row r="1987" customFormat="false" ht="12.75" hidden="false" customHeight="false" outlineLevel="0" collapsed="false">
      <c r="A1987" s="2" t="n">
        <v>36593</v>
      </c>
      <c r="B1987" s="0" t="n">
        <v>2270434.4064</v>
      </c>
      <c r="C1987" s="0" t="n">
        <f aca="false">B1987*0.000011574</f>
        <v>26.2780078196736</v>
      </c>
      <c r="D1987" s="0" t="n">
        <f aca="false">IF((((C1987*$L$1)/(SQRT($G$1)*$I$1))^(3/5))&gt;$I$2,$I$2,(((C1987*$L$1)/(SQRT($G$1)*$I$1))^(3/5)))</f>
        <v>1.05186426579374</v>
      </c>
    </row>
    <row r="1988" customFormat="false" ht="12.75" hidden="false" customHeight="false" outlineLevel="0" collapsed="false">
      <c r="A1988" s="2" t="n">
        <v>36594</v>
      </c>
      <c r="B1988" s="0" t="n">
        <v>3131633.664</v>
      </c>
      <c r="C1988" s="0" t="n">
        <f aca="false">B1988*0.000011574</f>
        <v>36.245528027136</v>
      </c>
      <c r="D1988" s="0" t="n">
        <f aca="false">IF((((C1988*$L$1)/(SQRT($G$1)*$I$1))^(3/5))&gt;$I$2,$I$2,(((C1988*$L$1)/(SQRT($G$1)*$I$1))^(3/5)))</f>
        <v>1.275724503874</v>
      </c>
    </row>
    <row r="1989" customFormat="false" ht="12.75" hidden="false" customHeight="false" outlineLevel="0" collapsed="false">
      <c r="A1989" s="2" t="n">
        <v>36595</v>
      </c>
      <c r="B1989" s="0" t="n">
        <v>3400758.432</v>
      </c>
      <c r="C1989" s="0" t="n">
        <f aca="false">B1989*0.000011574</f>
        <v>39.360378091968</v>
      </c>
      <c r="D1989" s="0" t="n">
        <f aca="false">IF((((C1989*$L$1)/(SQRT($G$1)*$I$1))^(3/5))&gt;$I$2,$I$2,(((C1989*$L$1)/(SQRT($G$1)*$I$1))^(3/5)))</f>
        <v>1.34041659452588</v>
      </c>
    </row>
    <row r="1990" customFormat="false" ht="12.75" hidden="false" customHeight="false" outlineLevel="0" collapsed="false">
      <c r="A1990" s="2" t="n">
        <v>36596</v>
      </c>
      <c r="B1990" s="0" t="n">
        <v>3425224.32</v>
      </c>
      <c r="C1990" s="0" t="n">
        <f aca="false">B1990*0.000011574</f>
        <v>39.64354627968</v>
      </c>
      <c r="D1990" s="0" t="n">
        <f aca="false">IF((((C1990*$L$1)/(SQRT($G$1)*$I$1))^(3/5))&gt;$I$2,$I$2,(((C1990*$L$1)/(SQRT($G$1)*$I$1))^(3/5)))</f>
        <v>1.34619426812954</v>
      </c>
    </row>
    <row r="1991" customFormat="false" ht="12.75" hidden="false" customHeight="false" outlineLevel="0" collapsed="false">
      <c r="A1991" s="2" t="n">
        <v>36597</v>
      </c>
      <c r="B1991" s="0" t="n">
        <v>3400758.432</v>
      </c>
      <c r="C1991" s="0" t="n">
        <f aca="false">B1991*0.000011574</f>
        <v>39.360378091968</v>
      </c>
      <c r="D1991" s="0" t="n">
        <f aca="false">IF((((C1991*$L$1)/(SQRT($G$1)*$I$1))^(3/5))&gt;$I$2,$I$2,(((C1991*$L$1)/(SQRT($G$1)*$I$1))^(3/5)))</f>
        <v>1.34041659452588</v>
      </c>
    </row>
    <row r="1992" customFormat="false" ht="12.75" hidden="false" customHeight="false" outlineLevel="0" collapsed="false">
      <c r="A1992" s="2" t="n">
        <v>36598</v>
      </c>
      <c r="B1992" s="0" t="n">
        <v>3376292.544</v>
      </c>
      <c r="C1992" s="0" t="n">
        <f aca="false">B1992*0.000011574</f>
        <v>39.077209904256</v>
      </c>
      <c r="D1992" s="0" t="n">
        <f aca="false">IF((((C1992*$L$1)/(SQRT($G$1)*$I$1))^(3/5))&gt;$I$2,$I$2,(((C1992*$L$1)/(SQRT($G$1)*$I$1))^(3/5)))</f>
        <v>1.33462227040491</v>
      </c>
    </row>
    <row r="1993" customFormat="false" ht="12.75" hidden="false" customHeight="false" outlineLevel="0" collapsed="false">
      <c r="A1993" s="2" t="n">
        <v>36599</v>
      </c>
      <c r="B1993" s="0" t="n">
        <v>3400758.432</v>
      </c>
      <c r="C1993" s="0" t="n">
        <f aca="false">B1993*0.000011574</f>
        <v>39.360378091968</v>
      </c>
      <c r="D1993" s="0" t="n">
        <f aca="false">IF((((C1993*$L$1)/(SQRT($G$1)*$I$1))^(3/5))&gt;$I$2,$I$2,(((C1993*$L$1)/(SQRT($G$1)*$I$1))^(3/5)))</f>
        <v>1.34041659452588</v>
      </c>
    </row>
    <row r="1994" customFormat="false" ht="12.75" hidden="false" customHeight="false" outlineLevel="0" collapsed="false">
      <c r="A1994" s="2" t="n">
        <v>36600</v>
      </c>
      <c r="B1994" s="0" t="n">
        <v>3400758.432</v>
      </c>
      <c r="C1994" s="0" t="n">
        <f aca="false">B1994*0.000011574</f>
        <v>39.360378091968</v>
      </c>
      <c r="D1994" s="0" t="n">
        <f aca="false">IF((((C1994*$L$1)/(SQRT($G$1)*$I$1))^(3/5))&gt;$I$2,$I$2,(((C1994*$L$1)/(SQRT($G$1)*$I$1))^(3/5)))</f>
        <v>1.34041659452588</v>
      </c>
    </row>
    <row r="1995" customFormat="false" ht="12.75" hidden="false" customHeight="false" outlineLevel="0" collapsed="false">
      <c r="A1995" s="2" t="n">
        <v>36601</v>
      </c>
      <c r="B1995" s="0" t="n">
        <v>3449690.208</v>
      </c>
      <c r="C1995" s="0" t="n">
        <f aca="false">B1995*0.000011574</f>
        <v>39.926714467392</v>
      </c>
      <c r="D1995" s="0" t="n">
        <f aca="false">IF((((C1995*$L$1)/(SQRT($G$1)*$I$1))^(3/5))&gt;$I$2,$I$2,(((C1995*$L$1)/(SQRT($G$1)*$I$1))^(3/5)))</f>
        <v>1.35195545748627</v>
      </c>
    </row>
    <row r="1996" customFormat="false" ht="12.75" hidden="false" customHeight="false" outlineLevel="0" collapsed="false">
      <c r="A1996" s="2" t="n">
        <v>36602</v>
      </c>
      <c r="B1996" s="0" t="n">
        <v>3425224.32</v>
      </c>
      <c r="C1996" s="0" t="n">
        <f aca="false">B1996*0.000011574</f>
        <v>39.64354627968</v>
      </c>
      <c r="D1996" s="0" t="n">
        <f aca="false">IF((((C1996*$L$1)/(SQRT($G$1)*$I$1))^(3/5))&gt;$I$2,$I$2,(((C1996*$L$1)/(SQRT($G$1)*$I$1))^(3/5)))</f>
        <v>1.34619426812954</v>
      </c>
    </row>
    <row r="1997" customFormat="false" ht="12.75" hidden="false" customHeight="false" outlineLevel="0" collapsed="false">
      <c r="A1997" s="2" t="n">
        <v>36603</v>
      </c>
      <c r="B1997" s="0" t="n">
        <v>3425224.32</v>
      </c>
      <c r="C1997" s="0" t="n">
        <f aca="false">B1997*0.000011574</f>
        <v>39.64354627968</v>
      </c>
      <c r="D1997" s="0" t="n">
        <f aca="false">IF((((C1997*$L$1)/(SQRT($G$1)*$I$1))^(3/5))&gt;$I$2,$I$2,(((C1997*$L$1)/(SQRT($G$1)*$I$1))^(3/5)))</f>
        <v>1.34619426812954</v>
      </c>
    </row>
    <row r="1998" customFormat="false" ht="12.75" hidden="false" customHeight="false" outlineLevel="0" collapsed="false">
      <c r="A1998" s="2" t="n">
        <v>36604</v>
      </c>
      <c r="B1998" s="0" t="n">
        <v>3474156.096</v>
      </c>
      <c r="C1998" s="0" t="n">
        <f aca="false">B1998*0.000011574</f>
        <v>40.209882655104</v>
      </c>
      <c r="D1998" s="0" t="n">
        <f aca="false">IF((((C1998*$L$1)/(SQRT($G$1)*$I$1))^(3/5))&gt;$I$2,$I$2,(((C1998*$L$1)/(SQRT($G$1)*$I$1))^(3/5)))</f>
        <v>1.35770032604023</v>
      </c>
    </row>
    <row r="1999" customFormat="false" ht="12.75" hidden="false" customHeight="false" outlineLevel="0" collapsed="false">
      <c r="A1999" s="2" t="n">
        <v>36605</v>
      </c>
      <c r="B1999" s="0" t="n">
        <v>3425224.32</v>
      </c>
      <c r="C1999" s="0" t="n">
        <f aca="false">B1999*0.000011574</f>
        <v>39.64354627968</v>
      </c>
      <c r="D1999" s="0" t="n">
        <f aca="false">IF((((C1999*$L$1)/(SQRT($G$1)*$I$1))^(3/5))&gt;$I$2,$I$2,(((C1999*$L$1)/(SQRT($G$1)*$I$1))^(3/5)))</f>
        <v>1.34619426812954</v>
      </c>
    </row>
    <row r="2000" customFormat="false" ht="12.75" hidden="false" customHeight="false" outlineLevel="0" collapsed="false">
      <c r="A2000" s="2" t="n">
        <v>36606</v>
      </c>
      <c r="B2000" s="0" t="n">
        <v>3718814.976</v>
      </c>
      <c r="C2000" s="0" t="n">
        <f aca="false">B2000*0.000011574</f>
        <v>43.041564532224</v>
      </c>
      <c r="D2000" s="0" t="n">
        <f aca="false">IF((((C2000*$L$1)/(SQRT($G$1)*$I$1))^(3/5))&gt;$I$2,$I$2,(((C2000*$L$1)/(SQRT($G$1)*$I$1))^(3/5)))</f>
        <v>1.41428543373026</v>
      </c>
    </row>
    <row r="2001" customFormat="false" ht="12.75" hidden="false" customHeight="false" outlineLevel="0" collapsed="false">
      <c r="A2001" s="2" t="n">
        <v>36607</v>
      </c>
      <c r="B2001" s="0" t="n">
        <v>4232598.624</v>
      </c>
      <c r="C2001" s="0" t="n">
        <f aca="false">B2001*0.000011574</f>
        <v>48.988096474176</v>
      </c>
      <c r="D2001" s="0" t="n">
        <f aca="false">IF((((C2001*$L$1)/(SQRT($G$1)*$I$1))^(3/5))&gt;$I$2,$I$2,(((C2001*$L$1)/(SQRT($G$1)*$I$1))^(3/5)))</f>
        <v>1.5</v>
      </c>
    </row>
    <row r="2002" customFormat="false" ht="12.75" hidden="false" customHeight="false" outlineLevel="0" collapsed="false">
      <c r="A2002" s="2" t="n">
        <v>36608</v>
      </c>
      <c r="B2002" s="0" t="n">
        <v>4477257.504</v>
      </c>
      <c r="C2002" s="0" t="n">
        <f aca="false">B2002*0.000011574</f>
        <v>51.819778351296</v>
      </c>
      <c r="D2002" s="0" t="n">
        <f aca="false">IF((((C2002*$L$1)/(SQRT($G$1)*$I$1))^(3/5))&gt;$I$2,$I$2,(((C2002*$L$1)/(SQRT($G$1)*$I$1))^(3/5)))</f>
        <v>1.5</v>
      </c>
    </row>
    <row r="2003" customFormat="false" ht="12.75" hidden="false" customHeight="false" outlineLevel="0" collapsed="false">
      <c r="A2003" s="2" t="n">
        <v>36609</v>
      </c>
      <c r="B2003" s="0" t="n">
        <v>4550655.168</v>
      </c>
      <c r="C2003" s="0" t="n">
        <f aca="false">B2003*0.000011574</f>
        <v>52.669282914432</v>
      </c>
      <c r="D2003" s="0" t="n">
        <f aca="false">IF((((C2003*$L$1)/(SQRT($G$1)*$I$1))^(3/5))&gt;$I$2,$I$2,(((C2003*$L$1)/(SQRT($G$1)*$I$1))^(3/5)))</f>
        <v>1.5</v>
      </c>
    </row>
    <row r="2004" customFormat="false" ht="12.75" hidden="false" customHeight="false" outlineLevel="0" collapsed="false">
      <c r="A2004" s="2" t="n">
        <v>36610</v>
      </c>
      <c r="B2004" s="0" t="n">
        <v>4672984.608</v>
      </c>
      <c r="C2004" s="0" t="n">
        <f aca="false">B2004*0.000011574</f>
        <v>54.085123852992</v>
      </c>
      <c r="D2004" s="0" t="n">
        <f aca="false">IF((((C2004*$L$1)/(SQRT($G$1)*$I$1))^(3/5))&gt;$I$2,$I$2,(((C2004*$L$1)/(SQRT($G$1)*$I$1))^(3/5)))</f>
        <v>1.5</v>
      </c>
    </row>
    <row r="2005" customFormat="false" ht="12.75" hidden="false" customHeight="false" outlineLevel="0" collapsed="false">
      <c r="A2005" s="2" t="n">
        <v>36611</v>
      </c>
      <c r="B2005" s="0" t="n">
        <v>4672984.608</v>
      </c>
      <c r="C2005" s="0" t="n">
        <f aca="false">B2005*0.000011574</f>
        <v>54.085123852992</v>
      </c>
      <c r="D2005" s="0" t="n">
        <f aca="false">IF((((C2005*$L$1)/(SQRT($G$1)*$I$1))^(3/5))&gt;$I$2,$I$2,(((C2005*$L$1)/(SQRT($G$1)*$I$1))^(3/5)))</f>
        <v>1.5</v>
      </c>
    </row>
    <row r="2006" customFormat="false" ht="12.75" hidden="false" customHeight="false" outlineLevel="0" collapsed="false">
      <c r="A2006" s="2" t="n">
        <v>36612</v>
      </c>
      <c r="B2006" s="0" t="n">
        <v>4672984.608</v>
      </c>
      <c r="C2006" s="0" t="n">
        <f aca="false">B2006*0.000011574</f>
        <v>54.085123852992</v>
      </c>
      <c r="D2006" s="0" t="n">
        <f aca="false">IF((((C2006*$L$1)/(SQRT($G$1)*$I$1))^(3/5))&gt;$I$2,$I$2,(((C2006*$L$1)/(SQRT($G$1)*$I$1))^(3/5)))</f>
        <v>1.5</v>
      </c>
    </row>
    <row r="2007" customFormat="false" ht="12.75" hidden="false" customHeight="false" outlineLevel="0" collapsed="false">
      <c r="A2007" s="2" t="n">
        <v>36613</v>
      </c>
      <c r="B2007" s="0" t="n">
        <v>4624052.832</v>
      </c>
      <c r="C2007" s="0" t="n">
        <f aca="false">B2007*0.000011574</f>
        <v>53.518787477568</v>
      </c>
      <c r="D2007" s="0" t="n">
        <f aca="false">IF((((C2007*$L$1)/(SQRT($G$1)*$I$1))^(3/5))&gt;$I$2,$I$2,(((C2007*$L$1)/(SQRT($G$1)*$I$1))^(3/5)))</f>
        <v>1.5</v>
      </c>
    </row>
    <row r="2008" customFormat="false" ht="12.75" hidden="false" customHeight="false" outlineLevel="0" collapsed="false">
      <c r="A2008" s="2" t="n">
        <v>36614</v>
      </c>
      <c r="B2008" s="0" t="n">
        <v>4550655.168</v>
      </c>
      <c r="C2008" s="0" t="n">
        <f aca="false">B2008*0.000011574</f>
        <v>52.669282914432</v>
      </c>
      <c r="D2008" s="0" t="n">
        <f aca="false">IF((((C2008*$L$1)/(SQRT($G$1)*$I$1))^(3/5))&gt;$I$2,$I$2,(((C2008*$L$1)/(SQRT($G$1)*$I$1))^(3/5)))</f>
        <v>1.5</v>
      </c>
    </row>
    <row r="2009" customFormat="false" ht="12.75" hidden="false" customHeight="false" outlineLevel="0" collapsed="false">
      <c r="A2009" s="2" t="n">
        <v>36615</v>
      </c>
      <c r="B2009" s="0" t="n">
        <v>4550655.168</v>
      </c>
      <c r="C2009" s="0" t="n">
        <f aca="false">B2009*0.000011574</f>
        <v>52.669282914432</v>
      </c>
      <c r="D2009" s="0" t="n">
        <f aca="false">IF((((C2009*$L$1)/(SQRT($G$1)*$I$1))^(3/5))&gt;$I$2,$I$2,(((C2009*$L$1)/(SQRT($G$1)*$I$1))^(3/5)))</f>
        <v>1.5</v>
      </c>
    </row>
    <row r="2010" customFormat="false" ht="12.75" hidden="false" customHeight="false" outlineLevel="0" collapsed="false">
      <c r="A2010" s="2" t="n">
        <v>36616</v>
      </c>
      <c r="B2010" s="0" t="n">
        <v>4575121.056</v>
      </c>
      <c r="C2010" s="0" t="n">
        <f aca="false">B2010*0.000011574</f>
        <v>52.952451102144</v>
      </c>
      <c r="D2010" s="0" t="n">
        <f aca="false">IF((((C2010*$L$1)/(SQRT($G$1)*$I$1))^(3/5))&gt;$I$2,$I$2,(((C2010*$L$1)/(SQRT($G$1)*$I$1))^(3/5)))</f>
        <v>1.5</v>
      </c>
    </row>
    <row r="2011" customFormat="false" ht="12.75" hidden="false" customHeight="false" outlineLevel="0" collapsed="false">
      <c r="A2011" s="2" t="n">
        <v>36617</v>
      </c>
      <c r="B2011" s="0" t="n">
        <v>4575121.056</v>
      </c>
      <c r="C2011" s="0" t="n">
        <f aca="false">B2011*0.000011574</f>
        <v>52.952451102144</v>
      </c>
      <c r="D2011" s="0" t="n">
        <f aca="false">IF((((C2011*$L$1)/(SQRT($G$1)*$I$1))^(3/5))&gt;$I$2,$I$2,(((C2011*$L$1)/(SQRT($G$1)*$I$1))^(3/5)))</f>
        <v>1.5</v>
      </c>
    </row>
    <row r="2012" customFormat="false" ht="12.75" hidden="false" customHeight="false" outlineLevel="0" collapsed="false">
      <c r="A2012" s="2" t="n">
        <v>36618</v>
      </c>
      <c r="B2012" s="0" t="n">
        <v>4575121.056</v>
      </c>
      <c r="C2012" s="0" t="n">
        <f aca="false">B2012*0.000011574</f>
        <v>52.952451102144</v>
      </c>
      <c r="D2012" s="0" t="n">
        <f aca="false">IF((((C2012*$L$1)/(SQRT($G$1)*$I$1))^(3/5))&gt;$I$2,$I$2,(((C2012*$L$1)/(SQRT($G$1)*$I$1))^(3/5)))</f>
        <v>1.5</v>
      </c>
    </row>
    <row r="2013" customFormat="false" ht="12.75" hidden="false" customHeight="false" outlineLevel="0" collapsed="false">
      <c r="A2013" s="2" t="n">
        <v>36619</v>
      </c>
      <c r="B2013" s="0" t="n">
        <v>4354928.064</v>
      </c>
      <c r="C2013" s="0" t="n">
        <f aca="false">B2013*0.000011574</f>
        <v>50.403937412736</v>
      </c>
      <c r="D2013" s="0" t="n">
        <f aca="false">IF((((C2013*$L$1)/(SQRT($G$1)*$I$1))^(3/5))&gt;$I$2,$I$2,(((C2013*$L$1)/(SQRT($G$1)*$I$1))^(3/5)))</f>
        <v>1.5</v>
      </c>
    </row>
    <row r="2014" customFormat="false" ht="12.75" hidden="false" customHeight="false" outlineLevel="0" collapsed="false">
      <c r="A2014" s="2" t="n">
        <v>36620</v>
      </c>
      <c r="B2014" s="0" t="n">
        <v>4208132.736</v>
      </c>
      <c r="C2014" s="0" t="n">
        <f aca="false">B2014*0.000011574</f>
        <v>48.704928286464</v>
      </c>
      <c r="D2014" s="0" t="n">
        <f aca="false">IF((((C2014*$L$1)/(SQRT($G$1)*$I$1))^(3/5))&gt;$I$2,$I$2,(((C2014*$L$1)/(SQRT($G$1)*$I$1))^(3/5)))</f>
        <v>1.5</v>
      </c>
    </row>
    <row r="2015" customFormat="false" ht="12.75" hidden="false" customHeight="false" outlineLevel="0" collapsed="false">
      <c r="A2015" s="2" t="n">
        <v>36621</v>
      </c>
      <c r="B2015" s="0" t="n">
        <v>4036871.52</v>
      </c>
      <c r="C2015" s="0" t="n">
        <f aca="false">B2015*0.000011574</f>
        <v>46.72275097248</v>
      </c>
      <c r="D2015" s="0" t="n">
        <f aca="false">IF((((C2015*$L$1)/(SQRT($G$1)*$I$1))^(3/5))&gt;$I$2,$I$2,(((C2015*$L$1)/(SQRT($G$1)*$I$1))^(3/5)))</f>
        <v>1.48566633424721</v>
      </c>
    </row>
    <row r="2016" customFormat="false" ht="12.75" hidden="false" customHeight="false" outlineLevel="0" collapsed="false">
      <c r="A2016" s="2" t="n">
        <v>36622</v>
      </c>
      <c r="B2016" s="0" t="n">
        <v>4110269.184</v>
      </c>
      <c r="C2016" s="0" t="n">
        <f aca="false">B2016*0.000011574</f>
        <v>47.572255535616</v>
      </c>
      <c r="D2016" s="0" t="n">
        <f aca="false">IF((((C2016*$L$1)/(SQRT($G$1)*$I$1))^(3/5))&gt;$I$2,$I$2,(((C2016*$L$1)/(SQRT($G$1)*$I$1))^(3/5)))</f>
        <v>1.5</v>
      </c>
    </row>
    <row r="2017" customFormat="false" ht="12.75" hidden="false" customHeight="false" outlineLevel="0" collapsed="false">
      <c r="A2017" s="2" t="n">
        <v>36623</v>
      </c>
      <c r="B2017" s="0" t="n">
        <v>4721916.384</v>
      </c>
      <c r="C2017" s="0" t="n">
        <f aca="false">B2017*0.000011574</f>
        <v>54.651460228416</v>
      </c>
      <c r="D2017" s="0" t="n">
        <f aca="false">IF((((C2017*$L$1)/(SQRT($G$1)*$I$1))^(3/5))&gt;$I$2,$I$2,(((C2017*$L$1)/(SQRT($G$1)*$I$1))^(3/5)))</f>
        <v>1.5</v>
      </c>
    </row>
    <row r="2018" customFormat="false" ht="12.75" hidden="false" customHeight="false" outlineLevel="0" collapsed="false">
      <c r="A2018" s="2" t="n">
        <v>36624</v>
      </c>
      <c r="B2018" s="0" t="n">
        <v>5162302.368</v>
      </c>
      <c r="C2018" s="0" t="n">
        <f aca="false">B2018*0.000011574</f>
        <v>59.748487607232</v>
      </c>
      <c r="D2018" s="0" t="n">
        <f aca="false">IF((((C2018*$L$1)/(SQRT($G$1)*$I$1))^(3/5))&gt;$I$2,$I$2,(((C2018*$L$1)/(SQRT($G$1)*$I$1))^(3/5)))</f>
        <v>1.5</v>
      </c>
    </row>
    <row r="2019" customFormat="false" ht="12.75" hidden="false" customHeight="false" outlineLevel="0" collapsed="false">
      <c r="A2019" s="2" t="n">
        <v>36625</v>
      </c>
      <c r="B2019" s="0" t="n">
        <v>5186768.256</v>
      </c>
      <c r="C2019" s="0" t="n">
        <f aca="false">B2019*0.000011574</f>
        <v>60.031655794944</v>
      </c>
      <c r="D2019" s="0" t="n">
        <f aca="false">IF((((C2019*$L$1)/(SQRT($G$1)*$I$1))^(3/5))&gt;$I$2,$I$2,(((C2019*$L$1)/(SQRT($G$1)*$I$1))^(3/5)))</f>
        <v>1.5</v>
      </c>
    </row>
    <row r="2020" customFormat="false" ht="12.75" hidden="false" customHeight="false" outlineLevel="0" collapsed="false">
      <c r="A2020" s="2" t="n">
        <v>36626</v>
      </c>
      <c r="B2020" s="0" t="n">
        <v>5260165.92</v>
      </c>
      <c r="C2020" s="0" t="n">
        <f aca="false">B2020*0.000011574</f>
        <v>60.88116035808</v>
      </c>
      <c r="D2020" s="0" t="n">
        <f aca="false">IF((((C2020*$L$1)/(SQRT($G$1)*$I$1))^(3/5))&gt;$I$2,$I$2,(((C2020*$L$1)/(SQRT($G$1)*$I$1))^(3/5)))</f>
        <v>1.5</v>
      </c>
    </row>
    <row r="2021" customFormat="false" ht="12.75" hidden="false" customHeight="false" outlineLevel="0" collapsed="false">
      <c r="A2021" s="2" t="n">
        <v>36627</v>
      </c>
      <c r="B2021" s="0" t="n">
        <v>5578222.464</v>
      </c>
      <c r="C2021" s="0" t="n">
        <f aca="false">B2021*0.000011574</f>
        <v>64.562346798336</v>
      </c>
      <c r="D2021" s="0" t="n">
        <f aca="false">IF((((C2021*$L$1)/(SQRT($G$1)*$I$1))^(3/5))&gt;$I$2,$I$2,(((C2021*$L$1)/(SQRT($G$1)*$I$1))^(3/5)))</f>
        <v>1.5</v>
      </c>
    </row>
    <row r="2022" customFormat="false" ht="12.75" hidden="false" customHeight="false" outlineLevel="0" collapsed="false">
      <c r="A2022" s="2" t="n">
        <v>36628</v>
      </c>
      <c r="B2022" s="0" t="n">
        <v>6165403.776</v>
      </c>
      <c r="C2022" s="0" t="n">
        <f aca="false">B2022*0.000011574</f>
        <v>71.358383303424</v>
      </c>
      <c r="D2022" s="0" t="n">
        <f aca="false">IF((((C2022*$L$1)/(SQRT($G$1)*$I$1))^(3/5))&gt;$I$2,$I$2,(((C2022*$L$1)/(SQRT($G$1)*$I$1))^(3/5)))</f>
        <v>1.5</v>
      </c>
    </row>
    <row r="2023" customFormat="false" ht="12.75" hidden="false" customHeight="false" outlineLevel="0" collapsed="false">
      <c r="A2023" s="2" t="n">
        <v>36629</v>
      </c>
      <c r="B2023" s="0" t="n">
        <v>6948312.192</v>
      </c>
      <c r="C2023" s="0" t="n">
        <f aca="false">B2023*0.000011574</f>
        <v>80.419765310208</v>
      </c>
      <c r="D2023" s="0" t="n">
        <f aca="false">IF((((C2023*$L$1)/(SQRT($G$1)*$I$1))^(3/5))&gt;$I$2,$I$2,(((C2023*$L$1)/(SQRT($G$1)*$I$1))^(3/5)))</f>
        <v>1.5</v>
      </c>
    </row>
    <row r="2024" customFormat="false" ht="12.75" hidden="false" customHeight="false" outlineLevel="0" collapsed="false">
      <c r="A2024" s="2" t="n">
        <v>36630</v>
      </c>
      <c r="B2024" s="0" t="n">
        <v>7144039.296</v>
      </c>
      <c r="C2024" s="0" t="n">
        <f aca="false">B2024*0.000011574</f>
        <v>82.685110811904</v>
      </c>
      <c r="D2024" s="0" t="n">
        <f aca="false">IF((((C2024*$L$1)/(SQRT($G$1)*$I$1))^(3/5))&gt;$I$2,$I$2,(((C2024*$L$1)/(SQRT($G$1)*$I$1))^(3/5)))</f>
        <v>1.5</v>
      </c>
    </row>
    <row r="2025" customFormat="false" ht="12.75" hidden="false" customHeight="false" outlineLevel="0" collapsed="false">
      <c r="A2025" s="2" t="n">
        <v>36631</v>
      </c>
      <c r="B2025" s="0" t="n">
        <v>7070641.632</v>
      </c>
      <c r="C2025" s="0" t="n">
        <f aca="false">B2025*0.000011574</f>
        <v>81.835606248768</v>
      </c>
      <c r="D2025" s="0" t="n">
        <f aca="false">IF((((C2025*$L$1)/(SQRT($G$1)*$I$1))^(3/5))&gt;$I$2,$I$2,(((C2025*$L$1)/(SQRT($G$1)*$I$1))^(3/5)))</f>
        <v>1.5</v>
      </c>
    </row>
    <row r="2026" customFormat="false" ht="12.75" hidden="false" customHeight="false" outlineLevel="0" collapsed="false">
      <c r="A2026" s="2" t="n">
        <v>36632</v>
      </c>
      <c r="B2026" s="0" t="n">
        <v>7046175.744</v>
      </c>
      <c r="C2026" s="0" t="n">
        <f aca="false">B2026*0.000011574</f>
        <v>81.552438061056</v>
      </c>
      <c r="D2026" s="0" t="n">
        <f aca="false">IF((((C2026*$L$1)/(SQRT($G$1)*$I$1))^(3/5))&gt;$I$2,$I$2,(((C2026*$L$1)/(SQRT($G$1)*$I$1))^(3/5)))</f>
        <v>1.5</v>
      </c>
    </row>
    <row r="2027" customFormat="false" ht="12.75" hidden="false" customHeight="false" outlineLevel="0" collapsed="false">
      <c r="A2027" s="2" t="n">
        <v>36633</v>
      </c>
      <c r="B2027" s="0" t="n">
        <v>7388698.176</v>
      </c>
      <c r="C2027" s="0" t="n">
        <f aca="false">B2027*0.000011574</f>
        <v>85.516792689024</v>
      </c>
      <c r="D2027" s="0" t="n">
        <f aca="false">IF((((C2027*$L$1)/(SQRT($G$1)*$I$1))^(3/5))&gt;$I$2,$I$2,(((C2027*$L$1)/(SQRT($G$1)*$I$1))^(3/5)))</f>
        <v>1.5</v>
      </c>
    </row>
    <row r="2028" customFormat="false" ht="12.75" hidden="false" customHeight="false" outlineLevel="0" collapsed="false">
      <c r="A2028" s="2" t="n">
        <v>36634</v>
      </c>
      <c r="B2028" s="0" t="n">
        <v>8000345.376</v>
      </c>
      <c r="C2028" s="0" t="n">
        <f aca="false">B2028*0.000011574</f>
        <v>92.595997381824</v>
      </c>
      <c r="D2028" s="0" t="n">
        <f aca="false">IF((((C2028*$L$1)/(SQRT($G$1)*$I$1))^(3/5))&gt;$I$2,$I$2,(((C2028*$L$1)/(SQRT($G$1)*$I$1))^(3/5)))</f>
        <v>1.5</v>
      </c>
    </row>
    <row r="2029" customFormat="false" ht="12.75" hidden="false" customHeight="false" outlineLevel="0" collapsed="false">
      <c r="A2029" s="2" t="n">
        <v>36635</v>
      </c>
      <c r="B2029" s="0" t="n">
        <v>8147140.704</v>
      </c>
      <c r="C2029" s="0" t="n">
        <f aca="false">B2029*0.000011574</f>
        <v>94.295006508096</v>
      </c>
      <c r="D2029" s="0" t="n">
        <f aca="false">IF((((C2029*$L$1)/(SQRT($G$1)*$I$1))^(3/5))&gt;$I$2,$I$2,(((C2029*$L$1)/(SQRT($G$1)*$I$1))^(3/5)))</f>
        <v>1.5</v>
      </c>
    </row>
    <row r="2030" customFormat="false" ht="12.75" hidden="false" customHeight="false" outlineLevel="0" collapsed="false">
      <c r="A2030" s="2" t="n">
        <v>36636</v>
      </c>
      <c r="B2030" s="0" t="n">
        <v>7584425.28</v>
      </c>
      <c r="C2030" s="0" t="n">
        <f aca="false">B2030*0.000011574</f>
        <v>87.78213819072</v>
      </c>
      <c r="D2030" s="0" t="n">
        <f aca="false">IF((((C2030*$L$1)/(SQRT($G$1)*$I$1))^(3/5))&gt;$I$2,$I$2,(((C2030*$L$1)/(SQRT($G$1)*$I$1))^(3/5)))</f>
        <v>1.5</v>
      </c>
    </row>
    <row r="2031" customFormat="false" ht="12.75" hidden="false" customHeight="false" outlineLevel="0" collapsed="false">
      <c r="A2031" s="2" t="n">
        <v>36637</v>
      </c>
      <c r="B2031" s="0" t="n">
        <v>7217436.96</v>
      </c>
      <c r="C2031" s="0" t="n">
        <f aca="false">B2031*0.000011574</f>
        <v>83.53461537504</v>
      </c>
      <c r="D2031" s="0" t="n">
        <f aca="false">IF((((C2031*$L$1)/(SQRT($G$1)*$I$1))^(3/5))&gt;$I$2,$I$2,(((C2031*$L$1)/(SQRT($G$1)*$I$1))^(3/5)))</f>
        <v>1.5</v>
      </c>
    </row>
    <row r="2032" customFormat="false" ht="12.75" hidden="false" customHeight="false" outlineLevel="0" collapsed="false">
      <c r="A2032" s="2" t="n">
        <v>36638</v>
      </c>
      <c r="B2032" s="0" t="n">
        <v>6997243.968</v>
      </c>
      <c r="C2032" s="0" t="n">
        <f aca="false">B2032*0.000011574</f>
        <v>80.986101685632</v>
      </c>
      <c r="D2032" s="0" t="n">
        <f aca="false">IF((((C2032*$L$1)/(SQRT($G$1)*$I$1))^(3/5))&gt;$I$2,$I$2,(((C2032*$L$1)/(SQRT($G$1)*$I$1))^(3/5)))</f>
        <v>1.5</v>
      </c>
    </row>
    <row r="2033" customFormat="false" ht="12.75" hidden="false" customHeight="false" outlineLevel="0" collapsed="false">
      <c r="A2033" s="2" t="n">
        <v>36639</v>
      </c>
      <c r="B2033" s="0" t="n">
        <v>6997243.968</v>
      </c>
      <c r="C2033" s="0" t="n">
        <f aca="false">B2033*0.000011574</f>
        <v>80.986101685632</v>
      </c>
      <c r="D2033" s="0" t="n">
        <f aca="false">IF((((C2033*$L$1)/(SQRT($G$1)*$I$1))^(3/5))&gt;$I$2,$I$2,(((C2033*$L$1)/(SQRT($G$1)*$I$1))^(3/5)))</f>
        <v>1.5</v>
      </c>
    </row>
    <row r="2034" customFormat="false" ht="12.75" hidden="false" customHeight="false" outlineLevel="0" collapsed="false">
      <c r="A2034" s="2" t="n">
        <v>36640</v>
      </c>
      <c r="B2034" s="0" t="n">
        <v>6850448.64</v>
      </c>
      <c r="C2034" s="0" t="n">
        <f aca="false">B2034*0.000011574</f>
        <v>79.28709255936</v>
      </c>
      <c r="D2034" s="0" t="n">
        <f aca="false">IF((((C2034*$L$1)/(SQRT($G$1)*$I$1))^(3/5))&gt;$I$2,$I$2,(((C2034*$L$1)/(SQRT($G$1)*$I$1))^(3/5)))</f>
        <v>1.5</v>
      </c>
    </row>
    <row r="2035" customFormat="false" ht="12.75" hidden="false" customHeight="false" outlineLevel="0" collapsed="false">
      <c r="A2035" s="2" t="n">
        <v>36641</v>
      </c>
      <c r="B2035" s="0" t="n">
        <v>6630255.648</v>
      </c>
      <c r="C2035" s="0" t="n">
        <f aca="false">B2035*0.000011574</f>
        <v>76.738578869952</v>
      </c>
      <c r="D2035" s="0" t="n">
        <f aca="false">IF((((C2035*$L$1)/(SQRT($G$1)*$I$1))^(3/5))&gt;$I$2,$I$2,(((C2035*$L$1)/(SQRT($G$1)*$I$1))^(3/5)))</f>
        <v>1.5</v>
      </c>
    </row>
    <row r="2036" customFormat="false" ht="12.75" hidden="false" customHeight="false" outlineLevel="0" collapsed="false">
      <c r="A2036" s="2" t="n">
        <v>36642</v>
      </c>
      <c r="B2036" s="0" t="n">
        <v>6605789.76</v>
      </c>
      <c r="C2036" s="0" t="n">
        <f aca="false">B2036*0.000011574</f>
        <v>76.45541068224</v>
      </c>
      <c r="D2036" s="0" t="n">
        <f aca="false">IF((((C2036*$L$1)/(SQRT($G$1)*$I$1))^(3/5))&gt;$I$2,$I$2,(((C2036*$L$1)/(SQRT($G$1)*$I$1))^(3/5)))</f>
        <v>1.5</v>
      </c>
    </row>
    <row r="2037" customFormat="false" ht="12.75" hidden="false" customHeight="false" outlineLevel="0" collapsed="false">
      <c r="A2037" s="2" t="n">
        <v>36643</v>
      </c>
      <c r="B2037" s="0" t="n">
        <v>6556857.984</v>
      </c>
      <c r="C2037" s="0" t="n">
        <f aca="false">B2037*0.000011574</f>
        <v>75.889074306816</v>
      </c>
      <c r="D2037" s="0" t="n">
        <f aca="false">IF((((C2037*$L$1)/(SQRT($G$1)*$I$1))^(3/5))&gt;$I$2,$I$2,(((C2037*$L$1)/(SQRT($G$1)*$I$1))^(3/5)))</f>
        <v>1.5</v>
      </c>
    </row>
    <row r="2038" customFormat="false" ht="12.75" hidden="false" customHeight="false" outlineLevel="0" collapsed="false">
      <c r="A2038" s="2" t="n">
        <v>36644</v>
      </c>
      <c r="B2038" s="0" t="n">
        <v>6336664.992</v>
      </c>
      <c r="C2038" s="0" t="n">
        <f aca="false">B2038*0.000011574</f>
        <v>73.340560617408</v>
      </c>
      <c r="D2038" s="0" t="n">
        <f aca="false">IF((((C2038*$L$1)/(SQRT($G$1)*$I$1))^(3/5))&gt;$I$2,$I$2,(((C2038*$L$1)/(SQRT($G$1)*$I$1))^(3/5)))</f>
        <v>1.5</v>
      </c>
    </row>
    <row r="2039" customFormat="false" ht="12.75" hidden="false" customHeight="false" outlineLevel="0" collapsed="false">
      <c r="A2039" s="2" t="n">
        <v>36645</v>
      </c>
      <c r="B2039" s="0" t="n">
        <v>5969676.672</v>
      </c>
      <c r="C2039" s="0" t="n">
        <f aca="false">B2039*0.000011574</f>
        <v>69.093037801728</v>
      </c>
      <c r="D2039" s="0" t="n">
        <f aca="false">IF((((C2039*$L$1)/(SQRT($G$1)*$I$1))^(3/5))&gt;$I$2,$I$2,(((C2039*$L$1)/(SQRT($G$1)*$I$1))^(3/5)))</f>
        <v>1.5</v>
      </c>
    </row>
    <row r="2040" customFormat="false" ht="12.75" hidden="false" customHeight="false" outlineLevel="0" collapsed="false">
      <c r="A2040" s="2" t="n">
        <v>36646</v>
      </c>
      <c r="B2040" s="0" t="n">
        <v>5896279.008</v>
      </c>
      <c r="C2040" s="0" t="n">
        <f aca="false">B2040*0.000011574</f>
        <v>68.243533238592</v>
      </c>
      <c r="D2040" s="0" t="n">
        <f aca="false">IF((((C2040*$L$1)/(SQRT($G$1)*$I$1))^(3/5))&gt;$I$2,$I$2,(((C2040*$L$1)/(SQRT($G$1)*$I$1))^(3/5)))</f>
        <v>1.5</v>
      </c>
    </row>
    <row r="2041" customFormat="false" ht="12.75" hidden="false" customHeight="false" outlineLevel="0" collapsed="false">
      <c r="A2041" s="2" t="n">
        <v>36647</v>
      </c>
      <c r="B2041" s="0" t="n">
        <v>5480358.912</v>
      </c>
      <c r="C2041" s="0" t="n">
        <f aca="false">B2041*0.000011574</f>
        <v>63.429674047488</v>
      </c>
      <c r="D2041" s="0" t="n">
        <f aca="false">IF((((C2041*$L$1)/(SQRT($G$1)*$I$1))^(3/5))&gt;$I$2,$I$2,(((C2041*$L$1)/(SQRT($G$1)*$I$1))^(3/5)))</f>
        <v>1.5</v>
      </c>
    </row>
    <row r="2042" customFormat="false" ht="12.75" hidden="false" customHeight="false" outlineLevel="0" collapsed="false">
      <c r="A2042" s="2" t="n">
        <v>36648</v>
      </c>
      <c r="B2042" s="0" t="n">
        <v>4844245.824</v>
      </c>
      <c r="C2042" s="0" t="n">
        <f aca="false">B2042*0.000011574</f>
        <v>56.067301166976</v>
      </c>
      <c r="D2042" s="0" t="n">
        <f aca="false">IF((((C2042*$L$1)/(SQRT($G$1)*$I$1))^(3/5))&gt;$I$2,$I$2,(((C2042*$L$1)/(SQRT($G$1)*$I$1))^(3/5)))</f>
        <v>1.5</v>
      </c>
    </row>
    <row r="2043" customFormat="false" ht="12.75" hidden="false" customHeight="false" outlineLevel="0" collapsed="false">
      <c r="A2043" s="2" t="n">
        <v>36649</v>
      </c>
      <c r="B2043" s="0" t="n">
        <v>4403859.84</v>
      </c>
      <c r="C2043" s="0" t="n">
        <f aca="false">B2043*0.000011574</f>
        <v>50.97027378816</v>
      </c>
      <c r="D2043" s="0" t="n">
        <f aca="false">IF((((C2043*$L$1)/(SQRT($G$1)*$I$1))^(3/5))&gt;$I$2,$I$2,(((C2043*$L$1)/(SQRT($G$1)*$I$1))^(3/5)))</f>
        <v>1.5</v>
      </c>
    </row>
    <row r="2044" customFormat="false" ht="12.75" hidden="false" customHeight="false" outlineLevel="0" collapsed="false">
      <c r="A2044" s="2" t="n">
        <v>36650</v>
      </c>
      <c r="B2044" s="0" t="n">
        <v>3914542.08</v>
      </c>
      <c r="C2044" s="0" t="n">
        <f aca="false">B2044*0.000011574</f>
        <v>45.30691003392</v>
      </c>
      <c r="D2044" s="0" t="n">
        <f aca="false">IF((((C2044*$L$1)/(SQRT($G$1)*$I$1))^(3/5))&gt;$I$2,$I$2,(((C2044*$L$1)/(SQRT($G$1)*$I$1))^(3/5)))</f>
        <v>1.45848815122266</v>
      </c>
    </row>
    <row r="2045" customFormat="false" ht="12.75" hidden="false" customHeight="false" outlineLevel="0" collapsed="false">
      <c r="A2045" s="2" t="n">
        <v>36651</v>
      </c>
      <c r="B2045" s="0" t="n">
        <v>3474156.096</v>
      </c>
      <c r="C2045" s="0" t="n">
        <f aca="false">B2045*0.000011574</f>
        <v>40.209882655104</v>
      </c>
      <c r="D2045" s="0" t="n">
        <f aca="false">IF((((C2045*$L$1)/(SQRT($G$1)*$I$1))^(3/5))&gt;$I$2,$I$2,(((C2045*$L$1)/(SQRT($G$1)*$I$1))^(3/5)))</f>
        <v>1.35770032604023</v>
      </c>
    </row>
    <row r="2046" customFormat="false" ht="12.75" hidden="false" customHeight="false" outlineLevel="0" collapsed="false">
      <c r="A2046" s="2" t="n">
        <v>36652</v>
      </c>
      <c r="B2046" s="0" t="n">
        <v>3205031.328</v>
      </c>
      <c r="C2046" s="0" t="n">
        <f aca="false">B2046*0.000011574</f>
        <v>37.095032590272</v>
      </c>
      <c r="D2046" s="0" t="n">
        <f aca="false">IF((((C2046*$L$1)/(SQRT($G$1)*$I$1))^(3/5))&gt;$I$2,$I$2,(((C2046*$L$1)/(SQRT($G$1)*$I$1))^(3/5)))</f>
        <v>1.29358119357918</v>
      </c>
    </row>
    <row r="2047" customFormat="false" ht="12.75" hidden="false" customHeight="false" outlineLevel="0" collapsed="false">
      <c r="A2047" s="2" t="n">
        <v>36653</v>
      </c>
      <c r="B2047" s="0" t="n">
        <v>3278428.992</v>
      </c>
      <c r="C2047" s="0" t="n">
        <f aca="false">B2047*0.000011574</f>
        <v>37.944537153408</v>
      </c>
      <c r="D2047" s="0" t="n">
        <f aca="false">IF((((C2047*$L$1)/(SQRT($G$1)*$I$1))^(3/5))&gt;$I$2,$I$2,(((C2047*$L$1)/(SQRT($G$1)*$I$1))^(3/5)))</f>
        <v>1.31127504045532</v>
      </c>
    </row>
    <row r="2048" customFormat="false" ht="12.75" hidden="false" customHeight="false" outlineLevel="0" collapsed="false">
      <c r="A2048" s="2" t="n">
        <v>36654</v>
      </c>
      <c r="B2048" s="0" t="n">
        <v>3156099.552</v>
      </c>
      <c r="C2048" s="0" t="n">
        <f aca="false">B2048*0.000011574</f>
        <v>36.528696214848</v>
      </c>
      <c r="D2048" s="0" t="n">
        <f aca="false">IF((((C2048*$L$1)/(SQRT($G$1)*$I$1))^(3/5))&gt;$I$2,$I$2,(((C2048*$L$1)/(SQRT($G$1)*$I$1))^(3/5)))</f>
        <v>1.28169515270726</v>
      </c>
    </row>
    <row r="2049" customFormat="false" ht="12.75" hidden="false" customHeight="false" outlineLevel="0" collapsed="false">
      <c r="A2049" s="2" t="n">
        <v>36655</v>
      </c>
      <c r="B2049" s="0" t="n">
        <v>2935906.56</v>
      </c>
      <c r="C2049" s="0" t="n">
        <f aca="false">B2049*0.000011574</f>
        <v>33.98018252544</v>
      </c>
      <c r="D2049" s="0" t="n">
        <f aca="false">IF((((C2049*$L$1)/(SQRT($G$1)*$I$1))^(3/5))&gt;$I$2,$I$2,(((C2049*$L$1)/(SQRT($G$1)*$I$1))^(3/5)))</f>
        <v>1.22726871437743</v>
      </c>
    </row>
    <row r="2050" customFormat="false" ht="12.75" hidden="false" customHeight="false" outlineLevel="0" collapsed="false">
      <c r="A2050" s="2" t="n">
        <v>36656</v>
      </c>
      <c r="B2050" s="0" t="n">
        <v>2593384.128</v>
      </c>
      <c r="C2050" s="0" t="n">
        <f aca="false">B2050*0.000011574</f>
        <v>30.015827897472</v>
      </c>
      <c r="D2050" s="0" t="n">
        <f aca="false">IF((((C2050*$L$1)/(SQRT($G$1)*$I$1))^(3/5))&gt;$I$2,$I$2,(((C2050*$L$1)/(SQRT($G$1)*$I$1))^(3/5)))</f>
        <v>1.13923792687382</v>
      </c>
    </row>
    <row r="2051" customFormat="false" ht="12.75" hidden="false" customHeight="false" outlineLevel="0" collapsed="false">
      <c r="A2051" s="2" t="n">
        <v>36657</v>
      </c>
      <c r="B2051" s="0" t="n">
        <v>2495520.576</v>
      </c>
      <c r="C2051" s="0" t="n">
        <f aca="false">B2051*0.000011574</f>
        <v>28.883155146624</v>
      </c>
      <c r="D2051" s="0" t="n">
        <f aca="false">IF((((C2051*$L$1)/(SQRT($G$1)*$I$1))^(3/5))&gt;$I$2,$I$2,(((C2051*$L$1)/(SQRT($G$1)*$I$1))^(3/5)))</f>
        <v>1.11324568054916</v>
      </c>
    </row>
    <row r="2052" customFormat="false" ht="12.75" hidden="false" customHeight="false" outlineLevel="0" collapsed="false">
      <c r="A2052" s="2" t="n">
        <v>36658</v>
      </c>
      <c r="B2052" s="0" t="n">
        <v>2495520.576</v>
      </c>
      <c r="C2052" s="0" t="n">
        <f aca="false">B2052*0.000011574</f>
        <v>28.883155146624</v>
      </c>
      <c r="D2052" s="0" t="n">
        <f aca="false">IF((((C2052*$L$1)/(SQRT($G$1)*$I$1))^(3/5))&gt;$I$2,$I$2,(((C2052*$L$1)/(SQRT($G$1)*$I$1))^(3/5)))</f>
        <v>1.11324568054916</v>
      </c>
    </row>
    <row r="2053" customFormat="false" ht="12.75" hidden="false" customHeight="false" outlineLevel="0" collapsed="false">
      <c r="A2053" s="2" t="n">
        <v>36659</v>
      </c>
      <c r="B2053" s="0" t="n">
        <v>2519986.464</v>
      </c>
      <c r="C2053" s="0" t="n">
        <f aca="false">B2053*0.000011574</f>
        <v>29.166323334336</v>
      </c>
      <c r="D2053" s="0" t="n">
        <f aca="false">IF((((C2053*$L$1)/(SQRT($G$1)*$I$1))^(3/5))&gt;$I$2,$I$2,(((C2053*$L$1)/(SQRT($G$1)*$I$1))^(3/5)))</f>
        <v>1.11978140275122</v>
      </c>
    </row>
    <row r="2054" customFormat="false" ht="12.75" hidden="false" customHeight="false" outlineLevel="0" collapsed="false">
      <c r="A2054" s="2" t="n">
        <v>36660</v>
      </c>
      <c r="B2054" s="0" t="n">
        <v>2568918.24</v>
      </c>
      <c r="C2054" s="0" t="n">
        <f aca="false">B2054*0.000011574</f>
        <v>29.73265970976</v>
      </c>
      <c r="D2054" s="0" t="n">
        <f aca="false">IF((((C2054*$L$1)/(SQRT($G$1)*$I$1))^(3/5))&gt;$I$2,$I$2,(((C2054*$L$1)/(SQRT($G$1)*$I$1))^(3/5)))</f>
        <v>1.13277718942359</v>
      </c>
    </row>
    <row r="2055" customFormat="false" ht="12.75" hidden="false" customHeight="false" outlineLevel="0" collapsed="false">
      <c r="A2055" s="2" t="n">
        <v>36661</v>
      </c>
      <c r="B2055" s="0" t="n">
        <v>2519986.464</v>
      </c>
      <c r="C2055" s="0" t="n">
        <f aca="false">B2055*0.000011574</f>
        <v>29.166323334336</v>
      </c>
      <c r="D2055" s="0" t="n">
        <f aca="false">IF((((C2055*$L$1)/(SQRT($G$1)*$I$1))^(3/5))&gt;$I$2,$I$2,(((C2055*$L$1)/(SQRT($G$1)*$I$1))^(3/5)))</f>
        <v>1.11978140275122</v>
      </c>
    </row>
    <row r="2056" customFormat="false" ht="12.75" hidden="false" customHeight="false" outlineLevel="0" collapsed="false">
      <c r="A2056" s="2" t="n">
        <v>36662</v>
      </c>
      <c r="B2056" s="0" t="n">
        <v>2365851.3696</v>
      </c>
      <c r="C2056" s="0" t="n">
        <f aca="false">B2056*0.000011574</f>
        <v>27.3823637517504</v>
      </c>
      <c r="D2056" s="0" t="n">
        <f aca="false">IF((((C2056*$L$1)/(SQRT($G$1)*$I$1))^(3/5))&gt;$I$2,$I$2,(((C2056*$L$1)/(SQRT($G$1)*$I$1))^(3/5)))</f>
        <v>1.07816889938682</v>
      </c>
    </row>
    <row r="2057" customFormat="false" ht="12.75" hidden="false" customHeight="false" outlineLevel="0" collapsed="false">
      <c r="A2057" s="2" t="n">
        <v>36663</v>
      </c>
      <c r="B2057" s="0" t="n">
        <v>2275327.584</v>
      </c>
      <c r="C2057" s="0" t="n">
        <f aca="false">B2057*0.000011574</f>
        <v>26.334641457216</v>
      </c>
      <c r="D2057" s="0" t="n">
        <f aca="false">IF((((C2057*$L$1)/(SQRT($G$1)*$I$1))^(3/5))&gt;$I$2,$I$2,(((C2057*$L$1)/(SQRT($G$1)*$I$1))^(3/5)))</f>
        <v>1.05322384941197</v>
      </c>
    </row>
    <row r="2058" customFormat="false" ht="12.75" hidden="false" customHeight="false" outlineLevel="0" collapsed="false">
      <c r="A2058" s="2" t="n">
        <v>36664</v>
      </c>
      <c r="B2058" s="0" t="n">
        <v>2145658.3776</v>
      </c>
      <c r="C2058" s="0" t="n">
        <f aca="false">B2058*0.000011574</f>
        <v>24.8338500623424</v>
      </c>
      <c r="D2058" s="0" t="n">
        <f aca="false">IF((((C2058*$L$1)/(SQRT($G$1)*$I$1))^(3/5))&gt;$I$2,$I$2,(((C2058*$L$1)/(SQRT($G$1)*$I$1))^(3/5)))</f>
        <v>1.01678860777427</v>
      </c>
    </row>
    <row r="2059" customFormat="false" ht="12.75" hidden="false" customHeight="false" outlineLevel="0" collapsed="false">
      <c r="A2059" s="2" t="n">
        <v>36665</v>
      </c>
      <c r="B2059" s="0" t="n">
        <v>2069814.1248</v>
      </c>
      <c r="C2059" s="0" t="n">
        <f aca="false">B2059*0.000011574</f>
        <v>23.9560286804352</v>
      </c>
      <c r="D2059" s="0" t="n">
        <f aca="false">IF((((C2059*$L$1)/(SQRT($G$1)*$I$1))^(3/5))&gt;$I$2,$I$2,(((C2059*$L$1)/(SQRT($G$1)*$I$1))^(3/5)))</f>
        <v>0.995068855383107</v>
      </c>
    </row>
    <row r="2060" customFormat="false" ht="12.75" hidden="false" customHeight="false" outlineLevel="0" collapsed="false">
      <c r="A2060" s="2" t="n">
        <v>36666</v>
      </c>
      <c r="B2060" s="0" t="n">
        <v>2045348.2368</v>
      </c>
      <c r="C2060" s="0" t="n">
        <f aca="false">B2060*0.000011574</f>
        <v>23.6728604927232</v>
      </c>
      <c r="D2060" s="0" t="n">
        <f aca="false">IF((((C2060*$L$1)/(SQRT($G$1)*$I$1))^(3/5))&gt;$I$2,$I$2,(((C2060*$L$1)/(SQRT($G$1)*$I$1))^(3/5)))</f>
        <v>0.987994853021048</v>
      </c>
    </row>
    <row r="2061" customFormat="false" ht="12.75" hidden="false" customHeight="false" outlineLevel="0" collapsed="false">
      <c r="A2061" s="2" t="n">
        <v>36667</v>
      </c>
      <c r="B2061" s="0" t="n">
        <v>2057581.1808</v>
      </c>
      <c r="C2061" s="0" t="n">
        <f aca="false">B2061*0.000011574</f>
        <v>23.8144445865792</v>
      </c>
      <c r="D2061" s="0" t="n">
        <f aca="false">IF((((C2061*$L$1)/(SQRT($G$1)*$I$1))^(3/5))&gt;$I$2,$I$2,(((C2061*$L$1)/(SQRT($G$1)*$I$1))^(3/5)))</f>
        <v>0.991536059938723</v>
      </c>
    </row>
    <row r="2062" customFormat="false" ht="12.75" hidden="false" customHeight="false" outlineLevel="0" collapsed="false">
      <c r="A2062" s="2" t="n">
        <v>36668</v>
      </c>
      <c r="B2062" s="0" t="n">
        <v>2035561.8816</v>
      </c>
      <c r="C2062" s="0" t="n">
        <f aca="false">B2062*0.000011574</f>
        <v>23.5595932176384</v>
      </c>
      <c r="D2062" s="0" t="n">
        <f aca="false">IF((((C2062*$L$1)/(SQRT($G$1)*$I$1))^(3/5))&gt;$I$2,$I$2,(((C2062*$L$1)/(SQRT($G$1)*$I$1))^(3/5)))</f>
        <v>0.985155783873374</v>
      </c>
    </row>
    <row r="2063" customFormat="false" ht="12.75" hidden="false" customHeight="false" outlineLevel="0" collapsed="false">
      <c r="A2063" s="2" t="n">
        <v>36669</v>
      </c>
      <c r="B2063" s="0" t="n">
        <v>2040455.0592</v>
      </c>
      <c r="C2063" s="0" t="n">
        <f aca="false">B2063*0.000011574</f>
        <v>23.6162268551808</v>
      </c>
      <c r="D2063" s="0" t="n">
        <f aca="false">IF((((C2063*$L$1)/(SQRT($G$1)*$I$1))^(3/5))&gt;$I$2,$I$2,(((C2063*$L$1)/(SQRT($G$1)*$I$1))^(3/5)))</f>
        <v>0.986575999279872</v>
      </c>
    </row>
    <row r="2064" customFormat="false" ht="12.75" hidden="false" customHeight="false" outlineLevel="0" collapsed="false">
      <c r="A2064" s="2" t="n">
        <v>36670</v>
      </c>
      <c r="B2064" s="0" t="n">
        <v>2050241.4144</v>
      </c>
      <c r="C2064" s="0" t="n">
        <f aca="false">B2064*0.000011574</f>
        <v>23.7294941302656</v>
      </c>
      <c r="D2064" s="0" t="n">
        <f aca="false">IF((((C2064*$L$1)/(SQRT($G$1)*$I$1))^(3/5))&gt;$I$2,$I$2,(((C2064*$L$1)/(SQRT($G$1)*$I$1))^(3/5)))</f>
        <v>0.989412349655331</v>
      </c>
    </row>
    <row r="2065" customFormat="false" ht="12.75" hidden="false" customHeight="false" outlineLevel="0" collapsed="false">
      <c r="A2065" s="2" t="n">
        <v>36671</v>
      </c>
      <c r="B2065" s="0" t="n">
        <v>2028222.1152</v>
      </c>
      <c r="C2065" s="0" t="n">
        <f aca="false">B2065*0.000011574</f>
        <v>23.4746427613248</v>
      </c>
      <c r="D2065" s="0" t="n">
        <f aca="false">IF((((C2065*$L$1)/(SQRT($G$1)*$I$1))^(3/5))&gt;$I$2,$I$2,(((C2065*$L$1)/(SQRT($G$1)*$I$1))^(3/5)))</f>
        <v>0.983022897604782</v>
      </c>
    </row>
    <row r="2066" customFormat="false" ht="12.75" hidden="false" customHeight="false" outlineLevel="0" collapsed="false">
      <c r="A2066" s="2" t="n">
        <v>36672</v>
      </c>
      <c r="B2066" s="0" t="n">
        <v>2035561.8816</v>
      </c>
      <c r="C2066" s="0" t="n">
        <f aca="false">B2066*0.000011574</f>
        <v>23.5595932176384</v>
      </c>
      <c r="D2066" s="0" t="n">
        <f aca="false">IF((((C2066*$L$1)/(SQRT($G$1)*$I$1))^(3/5))&gt;$I$2,$I$2,(((C2066*$L$1)/(SQRT($G$1)*$I$1))^(3/5)))</f>
        <v>0.985155783873374</v>
      </c>
    </row>
    <row r="2067" customFormat="false" ht="12.75" hidden="false" customHeight="false" outlineLevel="0" collapsed="false">
      <c r="A2067" s="2" t="n">
        <v>36673</v>
      </c>
      <c r="B2067" s="0" t="n">
        <v>2038008.4704</v>
      </c>
      <c r="C2067" s="0" t="n">
        <f aca="false">B2067*0.000011574</f>
        <v>23.5879100364096</v>
      </c>
      <c r="D2067" s="0" t="n">
        <f aca="false">IF((((C2067*$L$1)/(SQRT($G$1)*$I$1))^(3/5))&gt;$I$2,$I$2,(((C2067*$L$1)/(SQRT($G$1)*$I$1))^(3/5)))</f>
        <v>0.985866062070715</v>
      </c>
    </row>
    <row r="2068" customFormat="false" ht="12.75" hidden="false" customHeight="false" outlineLevel="0" collapsed="false">
      <c r="A2068" s="2" t="n">
        <v>36674</v>
      </c>
      <c r="B2068" s="0" t="n">
        <v>2030668.704</v>
      </c>
      <c r="C2068" s="0" t="n">
        <f aca="false">B2068*0.000011574</f>
        <v>23.502959580096</v>
      </c>
      <c r="D2068" s="0" t="n">
        <f aca="false">IF((((C2068*$L$1)/(SQRT($G$1)*$I$1))^(3/5))&gt;$I$2,$I$2,(((C2068*$L$1)/(SQRT($G$1)*$I$1))^(3/5)))</f>
        <v>0.983734202216814</v>
      </c>
    </row>
    <row r="2069" customFormat="false" ht="12.75" hidden="false" customHeight="false" outlineLevel="0" collapsed="false">
      <c r="A2069" s="2" t="n">
        <v>36675</v>
      </c>
      <c r="B2069" s="0" t="n">
        <v>2028222.1152</v>
      </c>
      <c r="C2069" s="0" t="n">
        <f aca="false">B2069*0.000011574</f>
        <v>23.4746427613248</v>
      </c>
      <c r="D2069" s="0" t="n">
        <f aca="false">IF((((C2069*$L$1)/(SQRT($G$1)*$I$1))^(3/5))&gt;$I$2,$I$2,(((C2069*$L$1)/(SQRT($G$1)*$I$1))^(3/5)))</f>
        <v>0.983022897604782</v>
      </c>
    </row>
    <row r="2070" customFormat="false" ht="12.75" hidden="false" customHeight="false" outlineLevel="0" collapsed="false">
      <c r="A2070" s="2" t="n">
        <v>36676</v>
      </c>
      <c r="B2070" s="0" t="n">
        <v>2033115.2928</v>
      </c>
      <c r="C2070" s="0" t="n">
        <f aca="false">B2070*0.000011574</f>
        <v>23.5312763988672</v>
      </c>
      <c r="D2070" s="0" t="n">
        <f aca="false">IF((((C2070*$L$1)/(SQRT($G$1)*$I$1))^(3/5))&gt;$I$2,$I$2,(((C2070*$L$1)/(SQRT($G$1)*$I$1))^(3/5)))</f>
        <v>0.984445164113931</v>
      </c>
    </row>
    <row r="2071" customFormat="false" ht="12.75" hidden="false" customHeight="false" outlineLevel="0" collapsed="false">
      <c r="A2071" s="2" t="n">
        <v>36677</v>
      </c>
      <c r="B2071" s="0" t="n">
        <v>2471054.688</v>
      </c>
      <c r="C2071" s="0" t="n">
        <f aca="false">B2071*0.000011574</f>
        <v>28.599986958912</v>
      </c>
      <c r="D2071" s="0" t="n">
        <f aca="false">IF((((C2071*$L$1)/(SQRT($G$1)*$I$1))^(3/5))&gt;$I$2,$I$2,(((C2071*$L$1)/(SQRT($G$1)*$I$1))^(3/5)))</f>
        <v>1.10668427724809</v>
      </c>
    </row>
    <row r="2072" customFormat="false" ht="12.75" hidden="false" customHeight="false" outlineLevel="0" collapsed="false">
      <c r="A2072" s="2" t="n">
        <v>36678</v>
      </c>
      <c r="B2072" s="0" t="n">
        <v>3033770.112</v>
      </c>
      <c r="C2072" s="0" t="n">
        <f aca="false">B2072*0.000011574</f>
        <v>35.112855276288</v>
      </c>
      <c r="D2072" s="0" t="n">
        <f aca="false">IF((((C2072*$L$1)/(SQRT($G$1)*$I$1))^(3/5))&gt;$I$2,$I$2,(((C2072*$L$1)/(SQRT($G$1)*$I$1))^(3/5)))</f>
        <v>1.25165294850013</v>
      </c>
    </row>
    <row r="2073" customFormat="false" ht="12.75" hidden="false" customHeight="false" outlineLevel="0" collapsed="false">
      <c r="A2073" s="2" t="n">
        <v>36679</v>
      </c>
      <c r="B2073" s="0" t="n">
        <v>3033770.112</v>
      </c>
      <c r="C2073" s="0" t="n">
        <f aca="false">B2073*0.000011574</f>
        <v>35.112855276288</v>
      </c>
      <c r="D2073" s="0" t="n">
        <f aca="false">IF((((C2073*$L$1)/(SQRT($G$1)*$I$1))^(3/5))&gt;$I$2,$I$2,(((C2073*$L$1)/(SQRT($G$1)*$I$1))^(3/5)))</f>
        <v>1.25165294850013</v>
      </c>
    </row>
    <row r="2074" customFormat="false" ht="12.75" hidden="false" customHeight="false" outlineLevel="0" collapsed="false">
      <c r="A2074" s="2" t="n">
        <v>36680</v>
      </c>
      <c r="B2074" s="0" t="n">
        <v>3009304.224</v>
      </c>
      <c r="C2074" s="0" t="n">
        <f aca="false">B2074*0.000011574</f>
        <v>34.829687088576</v>
      </c>
      <c r="D2074" s="0" t="n">
        <f aca="false">IF((((C2074*$L$1)/(SQRT($G$1)*$I$1))^(3/5))&gt;$I$2,$I$2,(((C2074*$L$1)/(SQRT($G$1)*$I$1))^(3/5)))</f>
        <v>1.24558675796065</v>
      </c>
    </row>
    <row r="2075" customFormat="false" ht="12.75" hidden="false" customHeight="false" outlineLevel="0" collapsed="false">
      <c r="A2075" s="2" t="n">
        <v>36681</v>
      </c>
      <c r="B2075" s="0" t="n">
        <v>3033770.112</v>
      </c>
      <c r="C2075" s="0" t="n">
        <f aca="false">B2075*0.000011574</f>
        <v>35.112855276288</v>
      </c>
      <c r="D2075" s="0" t="n">
        <f aca="false">IF((((C2075*$L$1)/(SQRT($G$1)*$I$1))^(3/5))&gt;$I$2,$I$2,(((C2075*$L$1)/(SQRT($G$1)*$I$1))^(3/5)))</f>
        <v>1.25165294850013</v>
      </c>
    </row>
    <row r="2076" customFormat="false" ht="12.75" hidden="false" customHeight="false" outlineLevel="0" collapsed="false">
      <c r="A2076" s="2" t="n">
        <v>36682</v>
      </c>
      <c r="B2076" s="0" t="n">
        <v>3009304.224</v>
      </c>
      <c r="C2076" s="0" t="n">
        <f aca="false">B2076*0.000011574</f>
        <v>34.829687088576</v>
      </c>
      <c r="D2076" s="0" t="n">
        <f aca="false">IF((((C2076*$L$1)/(SQRT($G$1)*$I$1))^(3/5))&gt;$I$2,$I$2,(((C2076*$L$1)/(SQRT($G$1)*$I$1))^(3/5)))</f>
        <v>1.24558675796065</v>
      </c>
    </row>
    <row r="2077" customFormat="false" ht="12.75" hidden="false" customHeight="false" outlineLevel="0" collapsed="false">
      <c r="A2077" s="2" t="n">
        <v>36683</v>
      </c>
      <c r="B2077" s="0" t="n">
        <v>3302894.88</v>
      </c>
      <c r="C2077" s="0" t="n">
        <f aca="false">B2077*0.000011574</f>
        <v>38.22770534112</v>
      </c>
      <c r="D2077" s="0" t="n">
        <f aca="false">IF((((C2077*$L$1)/(SQRT($G$1)*$I$1))^(3/5))&gt;$I$2,$I$2,(((C2077*$L$1)/(SQRT($G$1)*$I$1))^(3/5)))</f>
        <v>1.31713768836142</v>
      </c>
    </row>
    <row r="2078" customFormat="false" ht="12.75" hidden="false" customHeight="false" outlineLevel="0" collapsed="false">
      <c r="A2078" s="2" t="n">
        <v>36684</v>
      </c>
      <c r="B2078" s="0" t="n">
        <v>3841144.416</v>
      </c>
      <c r="C2078" s="0" t="n">
        <f aca="false">B2078*0.000011574</f>
        <v>44.457405470784</v>
      </c>
      <c r="D2078" s="0" t="n">
        <f aca="false">IF((((C2078*$L$1)/(SQRT($G$1)*$I$1))^(3/5))&gt;$I$2,$I$2,(((C2078*$L$1)/(SQRT($G$1)*$I$1))^(3/5)))</f>
        <v>1.44201808503013</v>
      </c>
    </row>
    <row r="2079" customFormat="false" ht="12.75" hidden="false" customHeight="false" outlineLevel="0" collapsed="false">
      <c r="A2079" s="2" t="n">
        <v>36685</v>
      </c>
      <c r="B2079" s="0" t="n">
        <v>3841144.416</v>
      </c>
      <c r="C2079" s="0" t="n">
        <f aca="false">B2079*0.000011574</f>
        <v>44.457405470784</v>
      </c>
      <c r="D2079" s="0" t="n">
        <f aca="false">IF((((C2079*$L$1)/(SQRT($G$1)*$I$1))^(3/5))&gt;$I$2,$I$2,(((C2079*$L$1)/(SQRT($G$1)*$I$1))^(3/5)))</f>
        <v>1.44201808503013</v>
      </c>
    </row>
    <row r="2080" customFormat="false" ht="12.75" hidden="false" customHeight="false" outlineLevel="0" collapsed="false">
      <c r="A2080" s="2" t="n">
        <v>36686</v>
      </c>
      <c r="B2080" s="0" t="n">
        <v>3376292.544</v>
      </c>
      <c r="C2080" s="0" t="n">
        <f aca="false">B2080*0.000011574</f>
        <v>39.077209904256</v>
      </c>
      <c r="D2080" s="0" t="n">
        <f aca="false">IF((((C2080*$L$1)/(SQRT($G$1)*$I$1))^(3/5))&gt;$I$2,$I$2,(((C2080*$L$1)/(SQRT($G$1)*$I$1))^(3/5)))</f>
        <v>1.33462227040491</v>
      </c>
    </row>
    <row r="2081" customFormat="false" ht="12.75" hidden="false" customHeight="false" outlineLevel="0" collapsed="false">
      <c r="A2081" s="2" t="n">
        <v>36687</v>
      </c>
      <c r="B2081" s="0" t="n">
        <v>3058236</v>
      </c>
      <c r="C2081" s="0" t="n">
        <f aca="false">B2081*0.000011574</f>
        <v>35.396023464</v>
      </c>
      <c r="D2081" s="0" t="n">
        <f aca="false">IF((((C2081*$L$1)/(SQRT($G$1)*$I$1))^(3/5))&gt;$I$2,$I$2,(((C2081*$L$1)/(SQRT($G$1)*$I$1))^(3/5)))</f>
        <v>1.25769960195727</v>
      </c>
    </row>
    <row r="2082" customFormat="false" ht="12.75" hidden="false" customHeight="false" outlineLevel="0" collapsed="false">
      <c r="A2082" s="2" t="n">
        <v>36688</v>
      </c>
      <c r="B2082" s="0" t="n">
        <v>3082701.888</v>
      </c>
      <c r="C2082" s="0" t="n">
        <f aca="false">B2082*0.000011574</f>
        <v>35.679191651712</v>
      </c>
      <c r="D2082" s="0" t="n">
        <f aca="false">IF((((C2082*$L$1)/(SQRT($G$1)*$I$1))^(3/5))&gt;$I$2,$I$2,(((C2082*$L$1)/(SQRT($G$1)*$I$1))^(3/5)))</f>
        <v>1.26372693680233</v>
      </c>
    </row>
    <row r="2083" customFormat="false" ht="12.75" hidden="false" customHeight="false" outlineLevel="0" collapsed="false">
      <c r="A2083" s="2" t="n">
        <v>36689</v>
      </c>
      <c r="B2083" s="0" t="n">
        <v>2911440.672</v>
      </c>
      <c r="C2083" s="0" t="n">
        <f aca="false">B2083*0.000011574</f>
        <v>33.697014337728</v>
      </c>
      <c r="D2083" s="0" t="n">
        <f aca="false">IF((((C2083*$L$1)/(SQRT($G$1)*$I$1))^(3/5))&gt;$I$2,$I$2,(((C2083*$L$1)/(SQRT($G$1)*$I$1))^(3/5)))</f>
        <v>1.22112210359366</v>
      </c>
    </row>
    <row r="2084" customFormat="false" ht="12.75" hidden="false" customHeight="false" outlineLevel="0" collapsed="false">
      <c r="A2084" s="2" t="n">
        <v>36690</v>
      </c>
      <c r="B2084" s="0" t="n">
        <v>2436802.4448</v>
      </c>
      <c r="C2084" s="0" t="n">
        <f aca="false">B2084*0.000011574</f>
        <v>28.2035514961152</v>
      </c>
      <c r="D2084" s="0" t="n">
        <f aca="false">IF((((C2084*$L$1)/(SQRT($G$1)*$I$1))^(3/5))&gt;$I$2,$I$2,(((C2084*$L$1)/(SQRT($G$1)*$I$1))^(3/5)))</f>
        <v>1.09745448760997</v>
      </c>
    </row>
    <row r="2085" customFormat="false" ht="12.75" hidden="false" customHeight="false" outlineLevel="0" collapsed="false">
      <c r="A2085" s="2" t="n">
        <v>36691</v>
      </c>
      <c r="B2085" s="0" t="n">
        <v>2050241.4144</v>
      </c>
      <c r="C2085" s="0" t="n">
        <f aca="false">B2085*0.000011574</f>
        <v>23.7294941302656</v>
      </c>
      <c r="D2085" s="0" t="n">
        <f aca="false">IF((((C2085*$L$1)/(SQRT($G$1)*$I$1))^(3/5))&gt;$I$2,$I$2,(((C2085*$L$1)/(SQRT($G$1)*$I$1))^(3/5)))</f>
        <v>0.989412349655331</v>
      </c>
    </row>
    <row r="2086" customFormat="false" ht="12.75" hidden="false" customHeight="false" outlineLevel="0" collapsed="false">
      <c r="A2086" s="2" t="n">
        <v>36692</v>
      </c>
      <c r="B2086" s="0" t="n">
        <v>2101619.7792</v>
      </c>
      <c r="C2086" s="0" t="n">
        <f aca="false">B2086*0.000011574</f>
        <v>24.3241473244608</v>
      </c>
      <c r="D2086" s="0" t="n">
        <f aca="false">IF((((C2086*$L$1)/(SQRT($G$1)*$I$1))^(3/5))&gt;$I$2,$I$2,(((C2086*$L$1)/(SQRT($G$1)*$I$1))^(3/5)))</f>
        <v>1.00421525389433</v>
      </c>
    </row>
    <row r="2087" customFormat="false" ht="12.75" hidden="false" customHeight="false" outlineLevel="0" collapsed="false">
      <c r="A2087" s="2" t="n">
        <v>36693</v>
      </c>
      <c r="B2087" s="0" t="n">
        <v>2404996.7904</v>
      </c>
      <c r="C2087" s="0" t="n">
        <f aca="false">B2087*0.000011574</f>
        <v>27.8354328520896</v>
      </c>
      <c r="D2087" s="0" t="n">
        <f aca="false">IF((((C2087*$L$1)/(SQRT($G$1)*$I$1))^(3/5))&gt;$I$2,$I$2,(((C2087*$L$1)/(SQRT($G$1)*$I$1))^(3/5)))</f>
        <v>1.08883739127706</v>
      </c>
    </row>
    <row r="2088" customFormat="false" ht="12.75" hidden="false" customHeight="false" outlineLevel="0" collapsed="false">
      <c r="A2088" s="2" t="n">
        <v>36694</v>
      </c>
      <c r="B2088" s="0" t="n">
        <v>2427016.0896</v>
      </c>
      <c r="C2088" s="0" t="n">
        <f aca="false">B2088*0.000011574</f>
        <v>28.0902842210304</v>
      </c>
      <c r="D2088" s="0" t="n">
        <f aca="false">IF((((C2088*$L$1)/(SQRT($G$1)*$I$1))^(3/5))&gt;$I$2,$I$2,(((C2088*$L$1)/(SQRT($G$1)*$I$1))^(3/5)))</f>
        <v>1.09480789090345</v>
      </c>
    </row>
    <row r="2089" customFormat="false" ht="12.75" hidden="false" customHeight="false" outlineLevel="0" collapsed="false">
      <c r="A2089" s="2" t="n">
        <v>36695</v>
      </c>
      <c r="B2089" s="0" t="n">
        <v>2429462.6784</v>
      </c>
      <c r="C2089" s="0" t="n">
        <f aca="false">B2089*0.000011574</f>
        <v>28.1186010398016</v>
      </c>
      <c r="D2089" s="0" t="n">
        <f aca="false">IF((((C2089*$L$1)/(SQRT($G$1)*$I$1))^(3/5))&gt;$I$2,$I$2,(((C2089*$L$1)/(SQRT($G$1)*$I$1))^(3/5)))</f>
        <v>1.09546993965383</v>
      </c>
    </row>
    <row r="2090" customFormat="false" ht="12.75" hidden="false" customHeight="false" outlineLevel="0" collapsed="false">
      <c r="A2090" s="2" t="n">
        <v>36696</v>
      </c>
      <c r="B2090" s="0" t="n">
        <v>2431909.2672</v>
      </c>
      <c r="C2090" s="0" t="n">
        <f aca="false">B2090*0.000011574</f>
        <v>28.1469178585728</v>
      </c>
      <c r="D2090" s="0" t="n">
        <f aca="false">IF((((C2090*$L$1)/(SQRT($G$1)*$I$1))^(3/5))&gt;$I$2,$I$2,(((C2090*$L$1)/(SQRT($G$1)*$I$1))^(3/5)))</f>
        <v>1.09613172177154</v>
      </c>
    </row>
    <row r="2091" customFormat="false" ht="12.75" hidden="false" customHeight="false" outlineLevel="0" collapsed="false">
      <c r="A2091" s="2" t="n">
        <v>36697</v>
      </c>
      <c r="B2091" s="0" t="n">
        <v>2471054.688</v>
      </c>
      <c r="C2091" s="0" t="n">
        <f aca="false">B2091*0.000011574</f>
        <v>28.599986958912</v>
      </c>
      <c r="D2091" s="0" t="n">
        <f aca="false">IF((((C2091*$L$1)/(SQRT($G$1)*$I$1))^(3/5))&gt;$I$2,$I$2,(((C2091*$L$1)/(SQRT($G$1)*$I$1))^(3/5)))</f>
        <v>1.10668427724809</v>
      </c>
    </row>
    <row r="2092" customFormat="false" ht="12.75" hidden="false" customHeight="false" outlineLevel="0" collapsed="false">
      <c r="A2092" s="2" t="n">
        <v>36698</v>
      </c>
      <c r="B2092" s="0" t="n">
        <v>2519986.464</v>
      </c>
      <c r="C2092" s="0" t="n">
        <f aca="false">B2092*0.000011574</f>
        <v>29.166323334336</v>
      </c>
      <c r="D2092" s="0" t="n">
        <f aca="false">IF((((C2092*$L$1)/(SQRT($G$1)*$I$1))^(3/5))&gt;$I$2,$I$2,(((C2092*$L$1)/(SQRT($G$1)*$I$1))^(3/5)))</f>
        <v>1.11978140275122</v>
      </c>
    </row>
    <row r="2093" customFormat="false" ht="12.75" hidden="false" customHeight="false" outlineLevel="0" collapsed="false">
      <c r="A2093" s="2" t="n">
        <v>36699</v>
      </c>
      <c r="B2093" s="0" t="n">
        <v>2519986.464</v>
      </c>
      <c r="C2093" s="0" t="n">
        <f aca="false">B2093*0.000011574</f>
        <v>29.166323334336</v>
      </c>
      <c r="D2093" s="0" t="n">
        <f aca="false">IF((((C2093*$L$1)/(SQRT($G$1)*$I$1))^(3/5))&gt;$I$2,$I$2,(((C2093*$L$1)/(SQRT($G$1)*$I$1))^(3/5)))</f>
        <v>1.11978140275122</v>
      </c>
    </row>
    <row r="2094" customFormat="false" ht="12.75" hidden="false" customHeight="false" outlineLevel="0" collapsed="false">
      <c r="A2094" s="2" t="n">
        <v>36700</v>
      </c>
      <c r="B2094" s="0" t="n">
        <v>2519986.464</v>
      </c>
      <c r="C2094" s="0" t="n">
        <f aca="false">B2094*0.000011574</f>
        <v>29.166323334336</v>
      </c>
      <c r="D2094" s="0" t="n">
        <f aca="false">IF((((C2094*$L$1)/(SQRT($G$1)*$I$1))^(3/5))&gt;$I$2,$I$2,(((C2094*$L$1)/(SQRT($G$1)*$I$1))^(3/5)))</f>
        <v>1.11978140275122</v>
      </c>
    </row>
    <row r="2095" customFormat="false" ht="12.75" hidden="false" customHeight="false" outlineLevel="0" collapsed="false">
      <c r="A2095" s="2" t="n">
        <v>36701</v>
      </c>
      <c r="B2095" s="0" t="n">
        <v>2519986.464</v>
      </c>
      <c r="C2095" s="0" t="n">
        <f aca="false">B2095*0.000011574</f>
        <v>29.166323334336</v>
      </c>
      <c r="D2095" s="0" t="n">
        <f aca="false">IF((((C2095*$L$1)/(SQRT($G$1)*$I$1))^(3/5))&gt;$I$2,$I$2,(((C2095*$L$1)/(SQRT($G$1)*$I$1))^(3/5)))</f>
        <v>1.11978140275122</v>
      </c>
    </row>
    <row r="2096" customFormat="false" ht="12.75" hidden="false" customHeight="false" outlineLevel="0" collapsed="false">
      <c r="A2096" s="2" t="n">
        <v>36702</v>
      </c>
      <c r="B2096" s="0" t="n">
        <v>2519986.464</v>
      </c>
      <c r="C2096" s="0" t="n">
        <f aca="false">B2096*0.000011574</f>
        <v>29.166323334336</v>
      </c>
      <c r="D2096" s="0" t="n">
        <f aca="false">IF((((C2096*$L$1)/(SQRT($G$1)*$I$1))^(3/5))&gt;$I$2,$I$2,(((C2096*$L$1)/(SQRT($G$1)*$I$1))^(3/5)))</f>
        <v>1.11978140275122</v>
      </c>
    </row>
    <row r="2097" customFormat="false" ht="12.75" hidden="false" customHeight="false" outlineLevel="0" collapsed="false">
      <c r="A2097" s="2" t="n">
        <v>36703</v>
      </c>
      <c r="B2097" s="0" t="n">
        <v>2519986.464</v>
      </c>
      <c r="C2097" s="0" t="n">
        <f aca="false">B2097*0.000011574</f>
        <v>29.166323334336</v>
      </c>
      <c r="D2097" s="0" t="n">
        <f aca="false">IF((((C2097*$L$1)/(SQRT($G$1)*$I$1))^(3/5))&gt;$I$2,$I$2,(((C2097*$L$1)/(SQRT($G$1)*$I$1))^(3/5)))</f>
        <v>1.11978140275122</v>
      </c>
    </row>
    <row r="2098" customFormat="false" ht="12.75" hidden="false" customHeight="false" outlineLevel="0" collapsed="false">
      <c r="A2098" s="2" t="n">
        <v>36704</v>
      </c>
      <c r="B2098" s="0" t="n">
        <v>2519986.464</v>
      </c>
      <c r="C2098" s="0" t="n">
        <f aca="false">B2098*0.000011574</f>
        <v>29.166323334336</v>
      </c>
      <c r="D2098" s="0" t="n">
        <f aca="false">IF((((C2098*$L$1)/(SQRT($G$1)*$I$1))^(3/5))&gt;$I$2,$I$2,(((C2098*$L$1)/(SQRT($G$1)*$I$1))^(3/5)))</f>
        <v>1.11978140275122</v>
      </c>
    </row>
    <row r="2099" customFormat="false" ht="12.75" hidden="false" customHeight="false" outlineLevel="0" collapsed="false">
      <c r="A2099" s="2" t="n">
        <v>36705</v>
      </c>
      <c r="B2099" s="0" t="n">
        <v>2519986.464</v>
      </c>
      <c r="C2099" s="0" t="n">
        <f aca="false">B2099*0.000011574</f>
        <v>29.166323334336</v>
      </c>
      <c r="D2099" s="0" t="n">
        <f aca="false">IF((((C2099*$L$1)/(SQRT($G$1)*$I$1))^(3/5))&gt;$I$2,$I$2,(((C2099*$L$1)/(SQRT($G$1)*$I$1))^(3/5)))</f>
        <v>1.11978140275122</v>
      </c>
    </row>
    <row r="2100" customFormat="false" ht="12.75" hidden="false" customHeight="false" outlineLevel="0" collapsed="false">
      <c r="A2100" s="2" t="n">
        <v>36706</v>
      </c>
      <c r="B2100" s="0" t="n">
        <v>2495520.576</v>
      </c>
      <c r="C2100" s="0" t="n">
        <f aca="false">B2100*0.000011574</f>
        <v>28.883155146624</v>
      </c>
      <c r="D2100" s="0" t="n">
        <f aca="false">IF((((C2100*$L$1)/(SQRT($G$1)*$I$1))^(3/5))&gt;$I$2,$I$2,(((C2100*$L$1)/(SQRT($G$1)*$I$1))^(3/5)))</f>
        <v>1.11324568054916</v>
      </c>
    </row>
    <row r="2101" customFormat="false" ht="12.75" hidden="false" customHeight="false" outlineLevel="0" collapsed="false">
      <c r="A2101" s="2" t="n">
        <v>36707</v>
      </c>
      <c r="B2101" s="0" t="n">
        <v>2495520.576</v>
      </c>
      <c r="C2101" s="0" t="n">
        <f aca="false">B2101*0.000011574</f>
        <v>28.883155146624</v>
      </c>
      <c r="D2101" s="0" t="n">
        <f aca="false">IF((((C2101*$L$1)/(SQRT($G$1)*$I$1))^(3/5))&gt;$I$2,$I$2,(((C2101*$L$1)/(SQRT($G$1)*$I$1))^(3/5)))</f>
        <v>1.11324568054916</v>
      </c>
    </row>
    <row r="2102" customFormat="false" ht="12.75" hidden="false" customHeight="false" outlineLevel="0" collapsed="false">
      <c r="A2102" s="2" t="n">
        <v>36708</v>
      </c>
      <c r="B2102" s="0" t="n">
        <v>2446588.8</v>
      </c>
      <c r="C2102" s="0" t="n">
        <f aca="false">B2102*0.000011574</f>
        <v>28.3168187712</v>
      </c>
      <c r="D2102" s="0" t="n">
        <f aca="false">IF((((C2102*$L$1)/(SQRT($G$1)*$I$1))^(3/5))&gt;$I$2,$I$2,(((C2102*$L$1)/(SQRT($G$1)*$I$1))^(3/5)))</f>
        <v>1.10009683615491</v>
      </c>
    </row>
    <row r="2103" customFormat="false" ht="12.75" hidden="false" customHeight="false" outlineLevel="0" collapsed="false">
      <c r="A2103" s="2" t="n">
        <v>36709</v>
      </c>
      <c r="B2103" s="0" t="n">
        <v>2431909.2672</v>
      </c>
      <c r="C2103" s="0" t="n">
        <f aca="false">B2103*0.000011574</f>
        <v>28.1469178585728</v>
      </c>
      <c r="D2103" s="0" t="n">
        <f aca="false">IF((((C2103*$L$1)/(SQRT($G$1)*$I$1))^(3/5))&gt;$I$2,$I$2,(((C2103*$L$1)/(SQRT($G$1)*$I$1))^(3/5)))</f>
        <v>1.09613172177154</v>
      </c>
    </row>
    <row r="2104" customFormat="false" ht="12.75" hidden="false" customHeight="false" outlineLevel="0" collapsed="false">
      <c r="A2104" s="2" t="n">
        <v>36710</v>
      </c>
      <c r="B2104" s="0" t="n">
        <v>2434355.856</v>
      </c>
      <c r="C2104" s="0" t="n">
        <f aca="false">B2104*0.000011574</f>
        <v>28.175234677344</v>
      </c>
      <c r="D2104" s="0" t="n">
        <f aca="false">IF((((C2104*$L$1)/(SQRT($G$1)*$I$1))^(3/5))&gt;$I$2,$I$2,(((C2104*$L$1)/(SQRT($G$1)*$I$1))^(3/5)))</f>
        <v>1.09679323763207</v>
      </c>
    </row>
    <row r="2105" customFormat="false" ht="12.75" hidden="false" customHeight="false" outlineLevel="0" collapsed="false">
      <c r="A2105" s="2" t="n">
        <v>36711</v>
      </c>
      <c r="B2105" s="0" t="n">
        <v>2431909.2672</v>
      </c>
      <c r="C2105" s="0" t="n">
        <f aca="false">B2105*0.000011574</f>
        <v>28.1469178585728</v>
      </c>
      <c r="D2105" s="0" t="n">
        <f aca="false">IF((((C2105*$L$1)/(SQRT($G$1)*$I$1))^(3/5))&gt;$I$2,$I$2,(((C2105*$L$1)/(SQRT($G$1)*$I$1))^(3/5)))</f>
        <v>1.09613172177154</v>
      </c>
    </row>
    <row r="2106" customFormat="false" ht="12.75" hidden="false" customHeight="false" outlineLevel="0" collapsed="false">
      <c r="A2106" s="2" t="n">
        <v>36712</v>
      </c>
      <c r="B2106" s="0" t="n">
        <v>2434355.856</v>
      </c>
      <c r="C2106" s="0" t="n">
        <f aca="false">B2106*0.000011574</f>
        <v>28.175234677344</v>
      </c>
      <c r="D2106" s="0" t="n">
        <f aca="false">IF((((C2106*$L$1)/(SQRT($G$1)*$I$1))^(3/5))&gt;$I$2,$I$2,(((C2106*$L$1)/(SQRT($G$1)*$I$1))^(3/5)))</f>
        <v>1.09679323763207</v>
      </c>
    </row>
    <row r="2107" customFormat="false" ht="12.75" hidden="false" customHeight="false" outlineLevel="0" collapsed="false">
      <c r="A2107" s="2" t="n">
        <v>36713</v>
      </c>
      <c r="B2107" s="0" t="n">
        <v>2373191.136</v>
      </c>
      <c r="C2107" s="0" t="n">
        <f aca="false">B2107*0.000011574</f>
        <v>27.467314208064</v>
      </c>
      <c r="D2107" s="0" t="n">
        <f aca="false">IF((((C2107*$L$1)/(SQRT($G$1)*$I$1))^(3/5))&gt;$I$2,$I$2,(((C2107*$L$1)/(SQRT($G$1)*$I$1))^(3/5)))</f>
        <v>1.08017458873462</v>
      </c>
    </row>
    <row r="2108" customFormat="false" ht="12.75" hidden="false" customHeight="false" outlineLevel="0" collapsed="false">
      <c r="A2108" s="2" t="n">
        <v>36714</v>
      </c>
      <c r="B2108" s="0" t="n">
        <v>2346278.6592</v>
      </c>
      <c r="C2108" s="0" t="n">
        <f aca="false">B2108*0.000011574</f>
        <v>27.1558292015808</v>
      </c>
      <c r="D2108" s="0" t="n">
        <f aca="false">IF((((C2108*$L$1)/(SQRT($G$1)*$I$1))^(3/5))&gt;$I$2,$I$2,(((C2108*$L$1)/(SQRT($G$1)*$I$1))^(3/5)))</f>
        <v>1.07280818909257</v>
      </c>
    </row>
    <row r="2109" customFormat="false" ht="12.75" hidden="false" customHeight="false" outlineLevel="0" collapsed="false">
      <c r="A2109" s="2" t="n">
        <v>36715</v>
      </c>
      <c r="B2109" s="0" t="n">
        <v>2351171.8368</v>
      </c>
      <c r="C2109" s="0" t="n">
        <f aca="false">B2109*0.000011574</f>
        <v>27.2124628391232</v>
      </c>
      <c r="D2109" s="0" t="n">
        <f aca="false">IF((((C2109*$L$1)/(SQRT($G$1)*$I$1))^(3/5))&gt;$I$2,$I$2,(((C2109*$L$1)/(SQRT($G$1)*$I$1))^(3/5)))</f>
        <v>1.0741500382953</v>
      </c>
    </row>
    <row r="2110" customFormat="false" ht="12.75" hidden="false" customHeight="false" outlineLevel="0" collapsed="false">
      <c r="A2110" s="2" t="n">
        <v>36716</v>
      </c>
      <c r="B2110" s="0" t="n">
        <v>2348725.248</v>
      </c>
      <c r="C2110" s="0" t="n">
        <f aca="false">B2110*0.000011574</f>
        <v>27.184146020352</v>
      </c>
      <c r="D2110" s="0" t="n">
        <f aca="false">IF((((C2110*$L$1)/(SQRT($G$1)*$I$1))^(3/5))&gt;$I$2,$I$2,(((C2110*$L$1)/(SQRT($G$1)*$I$1))^(3/5)))</f>
        <v>1.07347925346993</v>
      </c>
    </row>
    <row r="2111" customFormat="false" ht="12.75" hidden="false" customHeight="false" outlineLevel="0" collapsed="false">
      <c r="A2111" s="2" t="n">
        <v>36717</v>
      </c>
      <c r="B2111" s="0" t="n">
        <v>2365851.3696</v>
      </c>
      <c r="C2111" s="0" t="n">
        <f aca="false">B2111*0.000011574</f>
        <v>27.3823637517504</v>
      </c>
      <c r="D2111" s="0" t="n">
        <f aca="false">IF((((C2111*$L$1)/(SQRT($G$1)*$I$1))^(3/5))&gt;$I$2,$I$2,(((C2111*$L$1)/(SQRT($G$1)*$I$1))^(3/5)))</f>
        <v>1.07816889938682</v>
      </c>
    </row>
    <row r="2112" customFormat="false" ht="12.75" hidden="false" customHeight="false" outlineLevel="0" collapsed="false">
      <c r="A2112" s="2" t="n">
        <v>36718</v>
      </c>
      <c r="B2112" s="0" t="n">
        <v>2346278.6592</v>
      </c>
      <c r="C2112" s="0" t="n">
        <f aca="false">B2112*0.000011574</f>
        <v>27.1558292015808</v>
      </c>
      <c r="D2112" s="0" t="n">
        <f aca="false">IF((((C2112*$L$1)/(SQRT($G$1)*$I$1))^(3/5))&gt;$I$2,$I$2,(((C2112*$L$1)/(SQRT($G$1)*$I$1))^(3/5)))</f>
        <v>1.07280818909257</v>
      </c>
    </row>
    <row r="2113" customFormat="false" ht="12.75" hidden="false" customHeight="false" outlineLevel="0" collapsed="false">
      <c r="A2113" s="2" t="n">
        <v>36719</v>
      </c>
      <c r="B2113" s="0" t="n">
        <v>2334045.7152</v>
      </c>
      <c r="C2113" s="0" t="n">
        <f aca="false">B2113*0.000011574</f>
        <v>27.0142451077248</v>
      </c>
      <c r="D2113" s="0" t="n">
        <f aca="false">IF((((C2113*$L$1)/(SQRT($G$1)*$I$1))^(3/5))&gt;$I$2,$I$2,(((C2113*$L$1)/(SQRT($G$1)*$I$1))^(3/5)))</f>
        <v>1.06944865960367</v>
      </c>
    </row>
    <row r="2114" customFormat="false" ht="12.75" hidden="false" customHeight="false" outlineLevel="0" collapsed="false">
      <c r="A2114" s="2" t="n">
        <v>36720</v>
      </c>
      <c r="B2114" s="0" t="n">
        <v>2326705.9488</v>
      </c>
      <c r="C2114" s="0" t="n">
        <f aca="false">B2114*0.000011574</f>
        <v>26.9292946514112</v>
      </c>
      <c r="D2114" s="0" t="n">
        <f aca="false">IF((((C2114*$L$1)/(SQRT($G$1)*$I$1))^(3/5))&gt;$I$2,$I$2,(((C2114*$L$1)/(SQRT($G$1)*$I$1))^(3/5)))</f>
        <v>1.06742956100414</v>
      </c>
    </row>
    <row r="2115" customFormat="false" ht="12.75" hidden="false" customHeight="false" outlineLevel="0" collapsed="false">
      <c r="A2115" s="2" t="n">
        <v>36721</v>
      </c>
      <c r="B2115" s="0" t="n">
        <v>2314473.0048</v>
      </c>
      <c r="C2115" s="0" t="n">
        <f aca="false">B2115*0.000011574</f>
        <v>26.7877105575552</v>
      </c>
      <c r="D2115" s="0" t="n">
        <f aca="false">IF((((C2115*$L$1)/(SQRT($G$1)*$I$1))^(3/5))&gt;$I$2,$I$2,(((C2115*$L$1)/(SQRT($G$1)*$I$1))^(3/5)))</f>
        <v>1.06405872582362</v>
      </c>
    </row>
    <row r="2116" customFormat="false" ht="12.75" hidden="false" customHeight="false" outlineLevel="0" collapsed="false">
      <c r="A2116" s="2" t="n">
        <v>36722</v>
      </c>
      <c r="B2116" s="0" t="n">
        <v>2312026.416</v>
      </c>
      <c r="C2116" s="0" t="n">
        <f aca="false">B2116*0.000011574</f>
        <v>26.759393738784</v>
      </c>
      <c r="D2116" s="0" t="n">
        <f aca="false">IF((((C2116*$L$1)/(SQRT($G$1)*$I$1))^(3/5))&gt;$I$2,$I$2,(((C2116*$L$1)/(SQRT($G$1)*$I$1))^(3/5)))</f>
        <v>1.06338370438825</v>
      </c>
    </row>
    <row r="2117" customFormat="false" ht="12.75" hidden="false" customHeight="false" outlineLevel="0" collapsed="false">
      <c r="A2117" s="2" t="n">
        <v>36723</v>
      </c>
      <c r="B2117" s="0" t="n">
        <v>2316919.5936</v>
      </c>
      <c r="C2117" s="0" t="n">
        <f aca="false">B2117*0.000011574</f>
        <v>26.8160273763264</v>
      </c>
      <c r="D2117" s="0" t="n">
        <f aca="false">IF((((C2117*$L$1)/(SQRT($G$1)*$I$1))^(3/5))&gt;$I$2,$I$2,(((C2117*$L$1)/(SQRT($G$1)*$I$1))^(3/5)))</f>
        <v>1.06473346189793</v>
      </c>
    </row>
    <row r="2118" customFormat="false" ht="12.75" hidden="false" customHeight="false" outlineLevel="0" collapsed="false">
      <c r="A2118" s="2" t="n">
        <v>36724</v>
      </c>
      <c r="B2118" s="0" t="n">
        <v>2338938.8928</v>
      </c>
      <c r="C2118" s="0" t="n">
        <f aca="false">B2118*0.000011574</f>
        <v>27.0708787452672</v>
      </c>
      <c r="D2118" s="0" t="n">
        <f aca="false">IF((((C2118*$L$1)/(SQRT($G$1)*$I$1))^(3/5))&gt;$I$2,$I$2,(((C2118*$L$1)/(SQRT($G$1)*$I$1))^(3/5)))</f>
        <v>1.07079331456165</v>
      </c>
    </row>
    <row r="2119" customFormat="false" ht="12.75" hidden="false" customHeight="false" outlineLevel="0" collapsed="false">
      <c r="A2119" s="2" t="n">
        <v>36725</v>
      </c>
      <c r="B2119" s="0" t="n">
        <v>2378084.3136</v>
      </c>
      <c r="C2119" s="0" t="n">
        <f aca="false">B2119*0.000011574</f>
        <v>27.5239478456064</v>
      </c>
      <c r="D2119" s="0" t="n">
        <f aca="false">IF((((C2119*$L$1)/(SQRT($G$1)*$I$1))^(3/5))&gt;$I$2,$I$2,(((C2119*$L$1)/(SQRT($G$1)*$I$1))^(3/5)))</f>
        <v>1.08151033667357</v>
      </c>
    </row>
    <row r="2120" customFormat="false" ht="12.75" hidden="false" customHeight="false" outlineLevel="0" collapsed="false">
      <c r="A2120" s="2" t="n">
        <v>36726</v>
      </c>
      <c r="B2120" s="0" t="n">
        <v>2436802.4448</v>
      </c>
      <c r="C2120" s="0" t="n">
        <f aca="false">B2120*0.000011574</f>
        <v>28.2035514961152</v>
      </c>
      <c r="D2120" s="0" t="n">
        <f aca="false">IF((((C2120*$L$1)/(SQRT($G$1)*$I$1))^(3/5))&gt;$I$2,$I$2,(((C2120*$L$1)/(SQRT($G$1)*$I$1))^(3/5)))</f>
        <v>1.09745448760997</v>
      </c>
    </row>
    <row r="2121" customFormat="false" ht="12.75" hidden="false" customHeight="false" outlineLevel="0" collapsed="false">
      <c r="A2121" s="2" t="n">
        <v>36727</v>
      </c>
      <c r="B2121" s="0" t="n">
        <v>2390317.2576</v>
      </c>
      <c r="C2121" s="0" t="n">
        <f aca="false">B2121*0.000011574</f>
        <v>27.6655319394624</v>
      </c>
      <c r="D2121" s="0" t="n">
        <f aca="false">IF((((C2121*$L$1)/(SQRT($G$1)*$I$1))^(3/5))&gt;$I$2,$I$2,(((C2121*$L$1)/(SQRT($G$1)*$I$1))^(3/5)))</f>
        <v>1.08484490560724</v>
      </c>
    </row>
    <row r="2122" customFormat="false" ht="12.75" hidden="false" customHeight="false" outlineLevel="0" collapsed="false">
      <c r="A2122" s="2" t="n">
        <v>36728</v>
      </c>
      <c r="B2122" s="0" t="n">
        <v>2375637.7248</v>
      </c>
      <c r="C2122" s="0" t="n">
        <f aca="false">B2122*0.000011574</f>
        <v>27.4956310268352</v>
      </c>
      <c r="D2122" s="0" t="n">
        <f aca="false">IF((((C2122*$L$1)/(SQRT($G$1)*$I$1))^(3/5))&gt;$I$2,$I$2,(((C2122*$L$1)/(SQRT($G$1)*$I$1))^(3/5)))</f>
        <v>1.08084260026828</v>
      </c>
    </row>
    <row r="2123" customFormat="false" ht="12.75" hidden="false" customHeight="false" outlineLevel="0" collapsed="false">
      <c r="A2123" s="2" t="n">
        <v>36729</v>
      </c>
      <c r="B2123" s="0" t="n">
        <v>2343832.0704</v>
      </c>
      <c r="C2123" s="0" t="n">
        <f aca="false">B2123*0.000011574</f>
        <v>27.1275123828096</v>
      </c>
      <c r="D2123" s="0" t="n">
        <f aca="false">IF((((C2123*$L$1)/(SQRT($G$1)*$I$1))^(3/5))&gt;$I$2,$I$2,(((C2123*$L$1)/(SQRT($G$1)*$I$1))^(3/5)))</f>
        <v>1.07213684475506</v>
      </c>
    </row>
    <row r="2124" customFormat="false" ht="12.75" hidden="false" customHeight="false" outlineLevel="0" collapsed="false">
      <c r="A2124" s="2" t="n">
        <v>36730</v>
      </c>
      <c r="B2124" s="0" t="n">
        <v>2353618.4256</v>
      </c>
      <c r="C2124" s="0" t="n">
        <f aca="false">B2124*0.000011574</f>
        <v>27.2407796578944</v>
      </c>
      <c r="D2124" s="0" t="n">
        <f aca="false">IF((((C2124*$L$1)/(SQRT($G$1)*$I$1))^(3/5))&gt;$I$2,$I$2,(((C2124*$L$1)/(SQRT($G$1)*$I$1))^(3/5)))</f>
        <v>1.07482054397588</v>
      </c>
    </row>
    <row r="2125" customFormat="false" ht="12.75" hidden="false" customHeight="false" outlineLevel="0" collapsed="false">
      <c r="A2125" s="2" t="n">
        <v>36731</v>
      </c>
      <c r="B2125" s="0" t="n">
        <v>2387870.6688</v>
      </c>
      <c r="C2125" s="0" t="n">
        <f aca="false">B2125*0.000011574</f>
        <v>27.6372151206912</v>
      </c>
      <c r="D2125" s="0" t="n">
        <f aca="false">IF((((C2125*$L$1)/(SQRT($G$1)*$I$1))^(3/5))&gt;$I$2,$I$2,(((C2125*$L$1)/(SQRT($G$1)*$I$1))^(3/5)))</f>
        <v>1.08417853892035</v>
      </c>
    </row>
    <row r="2126" customFormat="false" ht="12.75" hidden="false" customHeight="false" outlineLevel="0" collapsed="false">
      <c r="A2126" s="2" t="n">
        <v>36732</v>
      </c>
      <c r="B2126" s="0" t="n">
        <v>2390317.2576</v>
      </c>
      <c r="C2126" s="0" t="n">
        <f aca="false">B2126*0.000011574</f>
        <v>27.6655319394624</v>
      </c>
      <c r="D2126" s="0" t="n">
        <f aca="false">IF((((C2126*$L$1)/(SQRT($G$1)*$I$1))^(3/5))&gt;$I$2,$I$2,(((C2126*$L$1)/(SQRT($G$1)*$I$1))^(3/5)))</f>
        <v>1.08484490560724</v>
      </c>
    </row>
    <row r="2127" customFormat="false" ht="12.75" hidden="false" customHeight="false" outlineLevel="0" collapsed="false">
      <c r="A2127" s="2" t="n">
        <v>36733</v>
      </c>
      <c r="B2127" s="0" t="n">
        <v>2378084.3136</v>
      </c>
      <c r="C2127" s="0" t="n">
        <f aca="false">B2127*0.000011574</f>
        <v>27.5239478456064</v>
      </c>
      <c r="D2127" s="0" t="n">
        <f aca="false">IF((((C2127*$L$1)/(SQRT($G$1)*$I$1))^(3/5))&gt;$I$2,$I$2,(((C2127*$L$1)/(SQRT($G$1)*$I$1))^(3/5)))</f>
        <v>1.08151033667357</v>
      </c>
    </row>
    <row r="2128" customFormat="false" ht="12.75" hidden="false" customHeight="false" outlineLevel="0" collapsed="false">
      <c r="A2128" s="2" t="n">
        <v>36734</v>
      </c>
      <c r="B2128" s="0" t="n">
        <v>2373191.136</v>
      </c>
      <c r="C2128" s="0" t="n">
        <f aca="false">B2128*0.000011574</f>
        <v>27.467314208064</v>
      </c>
      <c r="D2128" s="0" t="n">
        <f aca="false">IF((((C2128*$L$1)/(SQRT($G$1)*$I$1))^(3/5))&gt;$I$2,$I$2,(((C2128*$L$1)/(SQRT($G$1)*$I$1))^(3/5)))</f>
        <v>1.08017458873462</v>
      </c>
    </row>
    <row r="2129" customFormat="false" ht="12.75" hidden="false" customHeight="false" outlineLevel="0" collapsed="false">
      <c r="A2129" s="2" t="n">
        <v>36735</v>
      </c>
      <c r="B2129" s="0" t="n">
        <v>2387870.6688</v>
      </c>
      <c r="C2129" s="0" t="n">
        <f aca="false">B2129*0.000011574</f>
        <v>27.6372151206912</v>
      </c>
      <c r="D2129" s="0" t="n">
        <f aca="false">IF((((C2129*$L$1)/(SQRT($G$1)*$I$1))^(3/5))&gt;$I$2,$I$2,(((C2129*$L$1)/(SQRT($G$1)*$I$1))^(3/5)))</f>
        <v>1.08417853892035</v>
      </c>
    </row>
    <row r="2130" customFormat="false" ht="12.75" hidden="false" customHeight="false" outlineLevel="0" collapsed="false">
      <c r="A2130" s="2" t="n">
        <v>36736</v>
      </c>
      <c r="B2130" s="0" t="n">
        <v>2375637.7248</v>
      </c>
      <c r="C2130" s="0" t="n">
        <f aca="false">B2130*0.000011574</f>
        <v>27.4956310268352</v>
      </c>
      <c r="D2130" s="0" t="n">
        <f aca="false">IF((((C2130*$L$1)/(SQRT($G$1)*$I$1))^(3/5))&gt;$I$2,$I$2,(((C2130*$L$1)/(SQRT($G$1)*$I$1))^(3/5)))</f>
        <v>1.08084260026828</v>
      </c>
    </row>
    <row r="2131" customFormat="false" ht="12.75" hidden="false" customHeight="false" outlineLevel="0" collapsed="false">
      <c r="A2131" s="2" t="n">
        <v>36737</v>
      </c>
      <c r="B2131" s="0" t="n">
        <v>2378084.3136</v>
      </c>
      <c r="C2131" s="0" t="n">
        <f aca="false">B2131*0.000011574</f>
        <v>27.5239478456064</v>
      </c>
      <c r="D2131" s="0" t="n">
        <f aca="false">IF((((C2131*$L$1)/(SQRT($G$1)*$I$1))^(3/5))&gt;$I$2,$I$2,(((C2131*$L$1)/(SQRT($G$1)*$I$1))^(3/5)))</f>
        <v>1.08151033667357</v>
      </c>
    </row>
    <row r="2132" customFormat="false" ht="12.75" hidden="false" customHeight="false" outlineLevel="0" collapsed="false">
      <c r="A2132" s="2" t="n">
        <v>36738</v>
      </c>
      <c r="B2132" s="0" t="n">
        <v>2387870.6688</v>
      </c>
      <c r="C2132" s="0" t="n">
        <f aca="false">B2132*0.000011574</f>
        <v>27.6372151206912</v>
      </c>
      <c r="D2132" s="0" t="n">
        <f aca="false">IF((((C2132*$L$1)/(SQRT($G$1)*$I$1))^(3/5))&gt;$I$2,$I$2,(((C2132*$L$1)/(SQRT($G$1)*$I$1))^(3/5)))</f>
        <v>1.08417853892035</v>
      </c>
    </row>
    <row r="2133" customFormat="false" ht="12.75" hidden="false" customHeight="false" outlineLevel="0" collapsed="false">
      <c r="A2133" s="2" t="n">
        <v>36739</v>
      </c>
      <c r="B2133" s="0" t="n">
        <v>2385424.08</v>
      </c>
      <c r="C2133" s="0" t="n">
        <f aca="false">B2133*0.000011574</f>
        <v>27.60889830192</v>
      </c>
      <c r="D2133" s="0" t="n">
        <f aca="false">IF((((C2133*$L$1)/(SQRT($G$1)*$I$1))^(3/5))&gt;$I$2,$I$2,(((C2133*$L$1)/(SQRT($G$1)*$I$1))^(3/5)))</f>
        <v>1.08351189907632</v>
      </c>
    </row>
    <row r="2134" customFormat="false" ht="12.75" hidden="false" customHeight="false" outlineLevel="0" collapsed="false">
      <c r="A2134" s="2" t="n">
        <v>36740</v>
      </c>
      <c r="B2134" s="0" t="n">
        <v>2380530.9024</v>
      </c>
      <c r="C2134" s="0" t="n">
        <f aca="false">B2134*0.000011574</f>
        <v>27.5522646643776</v>
      </c>
      <c r="D2134" s="0" t="n">
        <f aca="false">IF((((C2134*$L$1)/(SQRT($G$1)*$I$1))^(3/5))&gt;$I$2,$I$2,(((C2134*$L$1)/(SQRT($G$1)*$I$1))^(3/5)))</f>
        <v>1.08217779834669</v>
      </c>
    </row>
    <row r="2135" customFormat="false" ht="12.75" hidden="false" customHeight="false" outlineLevel="0" collapsed="false">
      <c r="A2135" s="2" t="n">
        <v>36741</v>
      </c>
      <c r="B2135" s="0" t="n">
        <v>2400103.6128</v>
      </c>
      <c r="C2135" s="0" t="n">
        <f aca="false">B2135*0.000011574</f>
        <v>27.7787992145472</v>
      </c>
      <c r="D2135" s="0" t="n">
        <f aca="false">IF((((C2135*$L$1)/(SQRT($G$1)*$I$1))^(3/5))&gt;$I$2,$I$2,(((C2135*$L$1)/(SQRT($G$1)*$I$1))^(3/5)))</f>
        <v>1.087507648596</v>
      </c>
    </row>
    <row r="2136" customFormat="false" ht="12.75" hidden="false" customHeight="false" outlineLevel="0" collapsed="false">
      <c r="A2136" s="2" t="n">
        <v>36742</v>
      </c>
      <c r="B2136" s="0" t="n">
        <v>2402550.2016</v>
      </c>
      <c r="C2136" s="0" t="n">
        <f aca="false">B2136*0.000011574</f>
        <v>27.8071160333184</v>
      </c>
      <c r="D2136" s="0" t="n">
        <f aca="false">IF((((C2136*$L$1)/(SQRT($G$1)*$I$1))^(3/5))&gt;$I$2,$I$2,(((C2136*$L$1)/(SQRT($G$1)*$I$1))^(3/5)))</f>
        <v>1.08817265534823</v>
      </c>
    </row>
    <row r="2137" customFormat="false" ht="12.75" hidden="false" customHeight="false" outlineLevel="0" collapsed="false">
      <c r="A2137" s="2" t="n">
        <v>36743</v>
      </c>
      <c r="B2137" s="0" t="n">
        <v>2412336.5568</v>
      </c>
      <c r="C2137" s="0" t="n">
        <f aca="false">B2137*0.000011574</f>
        <v>27.9203833084032</v>
      </c>
      <c r="D2137" s="0" t="n">
        <f aca="false">IF((((C2137*$L$1)/(SQRT($G$1)*$I$1))^(3/5))&gt;$I$2,$I$2,(((C2137*$L$1)/(SQRT($G$1)*$I$1))^(3/5)))</f>
        <v>1.0908299779747</v>
      </c>
    </row>
    <row r="2138" customFormat="false" ht="12.75" hidden="false" customHeight="false" outlineLevel="0" collapsed="false">
      <c r="A2138" s="2" t="n">
        <v>36744</v>
      </c>
      <c r="B2138" s="0" t="n">
        <v>2429462.6784</v>
      </c>
      <c r="C2138" s="0" t="n">
        <f aca="false">B2138*0.000011574</f>
        <v>28.1186010398016</v>
      </c>
      <c r="D2138" s="0" t="n">
        <f aca="false">IF((((C2138*$L$1)/(SQRT($G$1)*$I$1))^(3/5))&gt;$I$2,$I$2,(((C2138*$L$1)/(SQRT($G$1)*$I$1))^(3/5)))</f>
        <v>1.09546993965383</v>
      </c>
    </row>
    <row r="2139" customFormat="false" ht="12.75" hidden="false" customHeight="false" outlineLevel="0" collapsed="false">
      <c r="A2139" s="2" t="n">
        <v>36745</v>
      </c>
      <c r="B2139" s="0" t="n">
        <v>2441695.6224</v>
      </c>
      <c r="C2139" s="0" t="n">
        <f aca="false">B2139*0.000011574</f>
        <v>28.2601851336576</v>
      </c>
      <c r="D2139" s="0" t="n">
        <f aca="false">IF((((C2139*$L$1)/(SQRT($G$1)*$I$1))^(3/5))&gt;$I$2,$I$2,(((C2139*$L$1)/(SQRT($G$1)*$I$1))^(3/5)))</f>
        <v>1.0987761914116</v>
      </c>
    </row>
    <row r="2140" customFormat="false" ht="12.75" hidden="false" customHeight="false" outlineLevel="0" collapsed="false">
      <c r="A2140" s="2" t="n">
        <v>36746</v>
      </c>
      <c r="B2140" s="0" t="n">
        <v>2431909.2672</v>
      </c>
      <c r="C2140" s="0" t="n">
        <f aca="false">B2140*0.000011574</f>
        <v>28.1469178585728</v>
      </c>
      <c r="D2140" s="0" t="n">
        <f aca="false">IF((((C2140*$L$1)/(SQRT($G$1)*$I$1))^(3/5))&gt;$I$2,$I$2,(((C2140*$L$1)/(SQRT($G$1)*$I$1))^(3/5)))</f>
        <v>1.09613172177154</v>
      </c>
    </row>
    <row r="2141" customFormat="false" ht="12.75" hidden="false" customHeight="false" outlineLevel="0" collapsed="false">
      <c r="A2141" s="2" t="n">
        <v>36747</v>
      </c>
      <c r="B2141" s="0" t="n">
        <v>2390317.2576</v>
      </c>
      <c r="C2141" s="0" t="n">
        <f aca="false">B2141*0.000011574</f>
        <v>27.6655319394624</v>
      </c>
      <c r="D2141" s="0" t="n">
        <f aca="false">IF((((C2141*$L$1)/(SQRT($G$1)*$I$1))^(3/5))&gt;$I$2,$I$2,(((C2141*$L$1)/(SQRT($G$1)*$I$1))^(3/5)))</f>
        <v>1.08484490560724</v>
      </c>
    </row>
    <row r="2142" customFormat="false" ht="12.75" hidden="false" customHeight="false" outlineLevel="0" collapsed="false">
      <c r="A2142" s="2" t="n">
        <v>36748</v>
      </c>
      <c r="B2142" s="0" t="n">
        <v>2385424.08</v>
      </c>
      <c r="C2142" s="0" t="n">
        <f aca="false">B2142*0.000011574</f>
        <v>27.60889830192</v>
      </c>
      <c r="D2142" s="0" t="n">
        <f aca="false">IF((((C2142*$L$1)/(SQRT($G$1)*$I$1))^(3/5))&gt;$I$2,$I$2,(((C2142*$L$1)/(SQRT($G$1)*$I$1))^(3/5)))</f>
        <v>1.08351189907632</v>
      </c>
    </row>
    <row r="2143" customFormat="false" ht="12.75" hidden="false" customHeight="false" outlineLevel="0" collapsed="false">
      <c r="A2143" s="2" t="n">
        <v>36749</v>
      </c>
      <c r="B2143" s="0" t="n">
        <v>2382977.4912</v>
      </c>
      <c r="C2143" s="0" t="n">
        <f aca="false">B2143*0.000011574</f>
        <v>27.5805814831488</v>
      </c>
      <c r="D2143" s="0" t="n">
        <f aca="false">IF((((C2143*$L$1)/(SQRT($G$1)*$I$1))^(3/5))&gt;$I$2,$I$2,(((C2143*$L$1)/(SQRT($G$1)*$I$1))^(3/5)))</f>
        <v>1.08284498568286</v>
      </c>
    </row>
    <row r="2144" customFormat="false" ht="12.75" hidden="false" customHeight="false" outlineLevel="0" collapsed="false">
      <c r="A2144" s="2" t="n">
        <v>36750</v>
      </c>
      <c r="B2144" s="0" t="n">
        <v>2424569.5008</v>
      </c>
      <c r="C2144" s="0" t="n">
        <f aca="false">B2144*0.000011574</f>
        <v>28.0619674022592</v>
      </c>
      <c r="D2144" s="0" t="n">
        <f aca="false">IF((((C2144*$L$1)/(SQRT($G$1)*$I$1))^(3/5))&gt;$I$2,$I$2,(((C2144*$L$1)/(SQRT($G$1)*$I$1))^(3/5)))</f>
        <v>1.09414557514406</v>
      </c>
    </row>
    <row r="2145" customFormat="false" ht="12.75" hidden="false" customHeight="false" outlineLevel="0" collapsed="false">
      <c r="A2145" s="2" t="n">
        <v>36751</v>
      </c>
      <c r="B2145" s="0" t="n">
        <v>2439249.0336</v>
      </c>
      <c r="C2145" s="0" t="n">
        <f aca="false">B2145*0.000011574</f>
        <v>28.2318683148864</v>
      </c>
      <c r="D2145" s="0" t="n">
        <f aca="false">IF((((C2145*$L$1)/(SQRT($G$1)*$I$1))^(3/5))&gt;$I$2,$I$2,(((C2145*$L$1)/(SQRT($G$1)*$I$1))^(3/5)))</f>
        <v>1.0981154720789</v>
      </c>
    </row>
    <row r="2146" customFormat="false" ht="12.75" hidden="false" customHeight="false" outlineLevel="0" collapsed="false">
      <c r="A2146" s="2" t="n">
        <v>36752</v>
      </c>
      <c r="B2146" s="0" t="n">
        <v>2436802.4448</v>
      </c>
      <c r="C2146" s="0" t="n">
        <f aca="false">B2146*0.000011574</f>
        <v>28.2035514961152</v>
      </c>
      <c r="D2146" s="0" t="n">
        <f aca="false">IF((((C2146*$L$1)/(SQRT($G$1)*$I$1))^(3/5))&gt;$I$2,$I$2,(((C2146*$L$1)/(SQRT($G$1)*$I$1))^(3/5)))</f>
        <v>1.09745448760997</v>
      </c>
    </row>
    <row r="2147" customFormat="false" ht="12.75" hidden="false" customHeight="false" outlineLevel="0" collapsed="false">
      <c r="A2147" s="2" t="n">
        <v>36753</v>
      </c>
      <c r="B2147" s="0" t="n">
        <v>2715713.568</v>
      </c>
      <c r="C2147" s="0" t="n">
        <f aca="false">B2147*0.000011574</f>
        <v>31.431668836032</v>
      </c>
      <c r="D2147" s="0" t="n">
        <f aca="false">IF((((C2147*$L$1)/(SQRT($G$1)*$I$1))^(3/5))&gt;$I$2,$I$2,(((C2147*$L$1)/(SQRT($G$1)*$I$1))^(3/5)))</f>
        <v>1.17118284645799</v>
      </c>
    </row>
    <row r="2148" customFormat="false" ht="12.75" hidden="false" customHeight="false" outlineLevel="0" collapsed="false">
      <c r="A2148" s="2" t="n">
        <v>36754</v>
      </c>
      <c r="B2148" s="0" t="n">
        <v>2935906.56</v>
      </c>
      <c r="C2148" s="0" t="n">
        <f aca="false">B2148*0.000011574</f>
        <v>33.98018252544</v>
      </c>
      <c r="D2148" s="0" t="n">
        <f aca="false">IF((((C2148*$L$1)/(SQRT($G$1)*$I$1))^(3/5))&gt;$I$2,$I$2,(((C2148*$L$1)/(SQRT($G$1)*$I$1))^(3/5)))</f>
        <v>1.22726871437743</v>
      </c>
    </row>
    <row r="2149" customFormat="false" ht="12.75" hidden="false" customHeight="false" outlineLevel="0" collapsed="false">
      <c r="A2149" s="2" t="n">
        <v>36755</v>
      </c>
      <c r="B2149" s="0" t="n">
        <v>2935906.56</v>
      </c>
      <c r="C2149" s="0" t="n">
        <f aca="false">B2149*0.000011574</f>
        <v>33.98018252544</v>
      </c>
      <c r="D2149" s="0" t="n">
        <f aca="false">IF((((C2149*$L$1)/(SQRT($G$1)*$I$1))^(3/5))&gt;$I$2,$I$2,(((C2149*$L$1)/(SQRT($G$1)*$I$1))^(3/5)))</f>
        <v>1.22726871437743</v>
      </c>
    </row>
    <row r="2150" customFormat="false" ht="12.75" hidden="false" customHeight="false" outlineLevel="0" collapsed="false">
      <c r="A2150" s="2" t="n">
        <v>36756</v>
      </c>
      <c r="B2150" s="0" t="n">
        <v>2911440.672</v>
      </c>
      <c r="C2150" s="0" t="n">
        <f aca="false">B2150*0.000011574</f>
        <v>33.697014337728</v>
      </c>
      <c r="D2150" s="0" t="n">
        <f aca="false">IF((((C2150*$L$1)/(SQRT($G$1)*$I$1))^(3/5))&gt;$I$2,$I$2,(((C2150*$L$1)/(SQRT($G$1)*$I$1))^(3/5)))</f>
        <v>1.22112210359366</v>
      </c>
    </row>
    <row r="2151" customFormat="false" ht="12.75" hidden="false" customHeight="false" outlineLevel="0" collapsed="false">
      <c r="A2151" s="2" t="n">
        <v>36757</v>
      </c>
      <c r="B2151" s="0" t="n">
        <v>2935906.56</v>
      </c>
      <c r="C2151" s="0" t="n">
        <f aca="false">B2151*0.000011574</f>
        <v>33.98018252544</v>
      </c>
      <c r="D2151" s="0" t="n">
        <f aca="false">IF((((C2151*$L$1)/(SQRT($G$1)*$I$1))^(3/5))&gt;$I$2,$I$2,(((C2151*$L$1)/(SQRT($G$1)*$I$1))^(3/5)))</f>
        <v>1.22726871437743</v>
      </c>
    </row>
    <row r="2152" customFormat="false" ht="12.75" hidden="false" customHeight="false" outlineLevel="0" collapsed="false">
      <c r="A2152" s="2" t="n">
        <v>36758</v>
      </c>
      <c r="B2152" s="0" t="n">
        <v>2935906.56</v>
      </c>
      <c r="C2152" s="0" t="n">
        <f aca="false">B2152*0.000011574</f>
        <v>33.98018252544</v>
      </c>
      <c r="D2152" s="0" t="n">
        <f aca="false">IF((((C2152*$L$1)/(SQRT($G$1)*$I$1))^(3/5))&gt;$I$2,$I$2,(((C2152*$L$1)/(SQRT($G$1)*$I$1))^(3/5)))</f>
        <v>1.22726871437743</v>
      </c>
    </row>
    <row r="2153" customFormat="false" ht="12.75" hidden="false" customHeight="false" outlineLevel="0" collapsed="false">
      <c r="A2153" s="2" t="n">
        <v>36759</v>
      </c>
      <c r="B2153" s="0" t="n">
        <v>2960372.448</v>
      </c>
      <c r="C2153" s="0" t="n">
        <f aca="false">B2153*0.000011574</f>
        <v>34.263350713152</v>
      </c>
      <c r="D2153" s="0" t="n">
        <f aca="false">IF((((C2153*$L$1)/(SQRT($G$1)*$I$1))^(3/5))&gt;$I$2,$I$2,(((C2153*$L$1)/(SQRT($G$1)*$I$1))^(3/5)))</f>
        <v>1.23339487028488</v>
      </c>
    </row>
    <row r="2154" customFormat="false" ht="12.75" hidden="false" customHeight="false" outlineLevel="0" collapsed="false">
      <c r="A2154" s="2" t="n">
        <v>36760</v>
      </c>
      <c r="B2154" s="0" t="n">
        <v>2960372.448</v>
      </c>
      <c r="C2154" s="0" t="n">
        <f aca="false">B2154*0.000011574</f>
        <v>34.263350713152</v>
      </c>
      <c r="D2154" s="0" t="n">
        <f aca="false">IF((((C2154*$L$1)/(SQRT($G$1)*$I$1))^(3/5))&gt;$I$2,$I$2,(((C2154*$L$1)/(SQRT($G$1)*$I$1))^(3/5)))</f>
        <v>1.23339487028488</v>
      </c>
    </row>
    <row r="2155" customFormat="false" ht="12.75" hidden="false" customHeight="false" outlineLevel="0" collapsed="false">
      <c r="A2155" s="2" t="n">
        <v>36761</v>
      </c>
      <c r="B2155" s="0" t="n">
        <v>2984838.336</v>
      </c>
      <c r="C2155" s="0" t="n">
        <f aca="false">B2155*0.000011574</f>
        <v>34.546518900864</v>
      </c>
      <c r="D2155" s="0" t="n">
        <f aca="false">IF((((C2155*$L$1)/(SQRT($G$1)*$I$1))^(3/5))&gt;$I$2,$I$2,(((C2155*$L$1)/(SQRT($G$1)*$I$1))^(3/5)))</f>
        <v>1.23950080759865</v>
      </c>
    </row>
    <row r="2156" customFormat="false" ht="12.75" hidden="false" customHeight="false" outlineLevel="0" collapsed="false">
      <c r="A2156" s="2" t="n">
        <v>36762</v>
      </c>
      <c r="B2156" s="0" t="n">
        <v>2984838.336</v>
      </c>
      <c r="C2156" s="0" t="n">
        <f aca="false">B2156*0.000011574</f>
        <v>34.546518900864</v>
      </c>
      <c r="D2156" s="0" t="n">
        <f aca="false">IF((((C2156*$L$1)/(SQRT($G$1)*$I$1))^(3/5))&gt;$I$2,$I$2,(((C2156*$L$1)/(SQRT($G$1)*$I$1))^(3/5)))</f>
        <v>1.23950080759865</v>
      </c>
    </row>
    <row r="2157" customFormat="false" ht="12.75" hidden="false" customHeight="false" outlineLevel="0" collapsed="false">
      <c r="A2157" s="2" t="n">
        <v>36763</v>
      </c>
      <c r="B2157" s="0" t="n">
        <v>2838043.008</v>
      </c>
      <c r="C2157" s="0" t="n">
        <f aca="false">B2157*0.000011574</f>
        <v>32.847509774592</v>
      </c>
      <c r="D2157" s="0" t="n">
        <f aca="false">IF((((C2157*$L$1)/(SQRT($G$1)*$I$1))^(3/5))&gt;$I$2,$I$2,(((C2157*$L$1)/(SQRT($G$1)*$I$1))^(3/5)))</f>
        <v>1.20255710672326</v>
      </c>
    </row>
    <row r="2158" customFormat="false" ht="12.75" hidden="false" customHeight="false" outlineLevel="0" collapsed="false">
      <c r="A2158" s="2" t="n">
        <v>36764</v>
      </c>
      <c r="B2158" s="0" t="n">
        <v>2666781.792</v>
      </c>
      <c r="C2158" s="0" t="n">
        <f aca="false">B2158*0.000011574</f>
        <v>30.865332460608</v>
      </c>
      <c r="D2158" s="0" t="n">
        <f aca="false">IF((((C2158*$L$1)/(SQRT($G$1)*$I$1))^(3/5))&gt;$I$2,$I$2,(((C2158*$L$1)/(SQRT($G$1)*$I$1))^(3/5)))</f>
        <v>1.15847539563523</v>
      </c>
    </row>
    <row r="2159" customFormat="false" ht="12.75" hidden="false" customHeight="false" outlineLevel="0" collapsed="false">
      <c r="A2159" s="2" t="n">
        <v>36765</v>
      </c>
      <c r="B2159" s="0" t="n">
        <v>2666781.792</v>
      </c>
      <c r="C2159" s="0" t="n">
        <f aca="false">B2159*0.000011574</f>
        <v>30.865332460608</v>
      </c>
      <c r="D2159" s="0" t="n">
        <f aca="false">IF((((C2159*$L$1)/(SQRT($G$1)*$I$1))^(3/5))&gt;$I$2,$I$2,(((C2159*$L$1)/(SQRT($G$1)*$I$1))^(3/5)))</f>
        <v>1.15847539563523</v>
      </c>
    </row>
    <row r="2160" customFormat="false" ht="12.75" hidden="false" customHeight="false" outlineLevel="0" collapsed="false">
      <c r="A2160" s="2" t="n">
        <v>36766</v>
      </c>
      <c r="B2160" s="0" t="n">
        <v>2642315.904</v>
      </c>
      <c r="C2160" s="0" t="n">
        <f aca="false">B2160*0.000011574</f>
        <v>30.582164272896</v>
      </c>
      <c r="D2160" s="0" t="n">
        <f aca="false">IF((((C2160*$L$1)/(SQRT($G$1)*$I$1))^(3/5))&gt;$I$2,$I$2,(((C2160*$L$1)/(SQRT($G$1)*$I$1))^(3/5)))</f>
        <v>1.15208671569256</v>
      </c>
    </row>
    <row r="2161" customFormat="false" ht="12.75" hidden="false" customHeight="false" outlineLevel="0" collapsed="false">
      <c r="A2161" s="2" t="n">
        <v>36767</v>
      </c>
      <c r="B2161" s="0" t="n">
        <v>2544452.352</v>
      </c>
      <c r="C2161" s="0" t="n">
        <f aca="false">B2161*0.000011574</f>
        <v>29.449491522048</v>
      </c>
      <c r="D2161" s="0" t="n">
        <f aca="false">IF((((C2161*$L$1)/(SQRT($G$1)*$I$1))^(3/5))&gt;$I$2,$I$2,(((C2161*$L$1)/(SQRT($G$1)*$I$1))^(3/5)))</f>
        <v>1.1262917922518</v>
      </c>
    </row>
    <row r="2162" customFormat="false" ht="12.75" hidden="false" customHeight="false" outlineLevel="0" collapsed="false">
      <c r="A2162" s="2" t="n">
        <v>36768</v>
      </c>
      <c r="B2162" s="0" t="n">
        <v>2441695.6224</v>
      </c>
      <c r="C2162" s="0" t="n">
        <f aca="false">B2162*0.000011574</f>
        <v>28.2601851336576</v>
      </c>
      <c r="D2162" s="0" t="n">
        <f aca="false">IF((((C2162*$L$1)/(SQRT($G$1)*$I$1))^(3/5))&gt;$I$2,$I$2,(((C2162*$L$1)/(SQRT($G$1)*$I$1))^(3/5)))</f>
        <v>1.0987761914116</v>
      </c>
    </row>
    <row r="2163" customFormat="false" ht="12.75" hidden="false" customHeight="false" outlineLevel="0" collapsed="false">
      <c r="A2163" s="2" t="n">
        <v>36769</v>
      </c>
      <c r="B2163" s="0" t="n">
        <v>2348725.248</v>
      </c>
      <c r="C2163" s="0" t="n">
        <f aca="false">B2163*0.000011574</f>
        <v>27.184146020352</v>
      </c>
      <c r="D2163" s="0" t="n">
        <f aca="false">IF((((C2163*$L$1)/(SQRT($G$1)*$I$1))^(3/5))&gt;$I$2,$I$2,(((C2163*$L$1)/(SQRT($G$1)*$I$1))^(3/5)))</f>
        <v>1.07347925346993</v>
      </c>
    </row>
    <row r="2164" customFormat="false" ht="12.75" hidden="false" customHeight="false" outlineLevel="0" collapsed="false">
      <c r="A2164" s="2" t="n">
        <v>36770</v>
      </c>
      <c r="B2164" s="0" t="n">
        <v>2236182.1632</v>
      </c>
      <c r="C2164" s="0" t="n">
        <f aca="false">B2164*0.000011574</f>
        <v>25.8815723568768</v>
      </c>
      <c r="D2164" s="0" t="n">
        <f aca="false">IF((((C2164*$L$1)/(SQRT($G$1)*$I$1))^(3/5))&gt;$I$2,$I$2,(((C2164*$L$1)/(SQRT($G$1)*$I$1))^(3/5)))</f>
        <v>1.04231414881596</v>
      </c>
    </row>
    <row r="2165" customFormat="false" ht="12.75" hidden="false" customHeight="false" outlineLevel="0" collapsed="false">
      <c r="A2165" s="2" t="n">
        <v>36771</v>
      </c>
      <c r="B2165" s="0" t="n">
        <v>2162784.4992</v>
      </c>
      <c r="C2165" s="0" t="n">
        <f aca="false">B2165*0.000011574</f>
        <v>25.0320677937408</v>
      </c>
      <c r="D2165" s="0" t="n">
        <f aca="false">IF((((C2165*$L$1)/(SQRT($G$1)*$I$1))^(3/5))&gt;$I$2,$I$2,(((C2165*$L$1)/(SQRT($G$1)*$I$1))^(3/5)))</f>
        <v>1.02165031836433</v>
      </c>
    </row>
    <row r="2166" customFormat="false" ht="12.75" hidden="false" customHeight="false" outlineLevel="0" collapsed="false">
      <c r="A2166" s="2" t="n">
        <v>36772</v>
      </c>
      <c r="B2166" s="0" t="n">
        <v>2130978.8448</v>
      </c>
      <c r="C2166" s="0" t="n">
        <f aca="false">B2166*0.000011574</f>
        <v>24.6639491497152</v>
      </c>
      <c r="D2166" s="0" t="n">
        <f aca="false">IF((((C2166*$L$1)/(SQRT($G$1)*$I$1))^(3/5))&gt;$I$2,$I$2,(((C2166*$L$1)/(SQRT($G$1)*$I$1))^(3/5)))</f>
        <v>1.01260905973861</v>
      </c>
    </row>
    <row r="2167" customFormat="false" ht="12.75" hidden="false" customHeight="false" outlineLevel="0" collapsed="false">
      <c r="A2167" s="2" t="n">
        <v>36773</v>
      </c>
      <c r="B2167" s="0" t="n">
        <v>2138318.6112</v>
      </c>
      <c r="C2167" s="0" t="n">
        <f aca="false">B2167*0.000011574</f>
        <v>24.7488996060288</v>
      </c>
      <c r="D2167" s="0" t="n">
        <f aca="false">IF((((C2167*$L$1)/(SQRT($G$1)*$I$1))^(3/5))&gt;$I$2,$I$2,(((C2167*$L$1)/(SQRT($G$1)*$I$1))^(3/5)))</f>
        <v>1.01470026838706</v>
      </c>
    </row>
    <row r="2168" customFormat="false" ht="12.75" hidden="false" customHeight="false" outlineLevel="0" collapsed="false">
      <c r="A2168" s="2" t="n">
        <v>36774</v>
      </c>
      <c r="B2168" s="0" t="n">
        <v>2101619.7792</v>
      </c>
      <c r="C2168" s="0" t="n">
        <f aca="false">B2168*0.000011574</f>
        <v>24.3241473244608</v>
      </c>
      <c r="D2168" s="0" t="n">
        <f aca="false">IF((((C2168*$L$1)/(SQRT($G$1)*$I$1))^(3/5))&gt;$I$2,$I$2,(((C2168*$L$1)/(SQRT($G$1)*$I$1))^(3/5)))</f>
        <v>1.00421525389433</v>
      </c>
    </row>
    <row r="2169" customFormat="false" ht="12.75" hidden="false" customHeight="false" outlineLevel="0" collapsed="false">
      <c r="A2169" s="2" t="n">
        <v>36775</v>
      </c>
      <c r="B2169" s="0" t="n">
        <v>1952377.8624</v>
      </c>
      <c r="C2169" s="0" t="n">
        <f aca="false">B2169*0.000011574</f>
        <v>22.5968213794176</v>
      </c>
      <c r="D2169" s="0" t="n">
        <f aca="false">IF((((C2169*$L$1)/(SQRT($G$1)*$I$1))^(3/5))&gt;$I$2,$I$2,(((C2169*$L$1)/(SQRT($G$1)*$I$1))^(3/5)))</f>
        <v>0.96079923913771</v>
      </c>
    </row>
    <row r="2170" customFormat="false" ht="12.75" hidden="false" customHeight="false" outlineLevel="0" collapsed="false">
      <c r="A2170" s="2" t="n">
        <v>36776</v>
      </c>
      <c r="B2170" s="0" t="n">
        <v>1932805.152</v>
      </c>
      <c r="C2170" s="0" t="n">
        <f aca="false">B2170*0.000011574</f>
        <v>22.370286829248</v>
      </c>
      <c r="D2170" s="0" t="n">
        <f aca="false">IF((((C2170*$L$1)/(SQRT($G$1)*$I$1))^(3/5))&gt;$I$2,$I$2,(((C2170*$L$1)/(SQRT($G$1)*$I$1))^(3/5)))</f>
        <v>0.955008353599663</v>
      </c>
    </row>
    <row r="2171" customFormat="false" ht="12.75" hidden="false" customHeight="false" outlineLevel="0" collapsed="false">
      <c r="A2171" s="2" t="n">
        <v>36777</v>
      </c>
      <c r="B2171" s="0" t="n">
        <v>1837388.1888</v>
      </c>
      <c r="C2171" s="0" t="n">
        <f aca="false">B2171*0.000011574</f>
        <v>21.2659308971712</v>
      </c>
      <c r="D2171" s="0" t="n">
        <f aca="false">IF((((C2171*$L$1)/(SQRT($G$1)*$I$1))^(3/5))&gt;$I$2,$I$2,(((C2171*$L$1)/(SQRT($G$1)*$I$1))^(3/5)))</f>
        <v>0.926434837584589</v>
      </c>
    </row>
    <row r="2172" customFormat="false" ht="12.75" hidden="false" customHeight="false" outlineLevel="0" collapsed="false">
      <c r="A2172" s="2" t="n">
        <v>36778</v>
      </c>
      <c r="B2172" s="0" t="n">
        <v>1771330.2912</v>
      </c>
      <c r="C2172" s="0" t="n">
        <f aca="false">B2172*0.000011574</f>
        <v>20.5013767903488</v>
      </c>
      <c r="D2172" s="0" t="n">
        <f aca="false">IF((((C2172*$L$1)/(SQRT($G$1)*$I$1))^(3/5))&gt;$I$2,$I$2,(((C2172*$L$1)/(SQRT($G$1)*$I$1))^(3/5)))</f>
        <v>0.906304331001719</v>
      </c>
    </row>
    <row r="2173" customFormat="false" ht="12.75" hidden="false" customHeight="false" outlineLevel="0" collapsed="false">
      <c r="A2173" s="2" t="n">
        <v>36779</v>
      </c>
      <c r="B2173" s="0" t="n">
        <v>1834941.6</v>
      </c>
      <c r="C2173" s="0" t="n">
        <f aca="false">B2173*0.000011574</f>
        <v>21.2376140784</v>
      </c>
      <c r="D2173" s="0" t="n">
        <f aca="false">IF((((C2173*$L$1)/(SQRT($G$1)*$I$1))^(3/5))&gt;$I$2,$I$2,(((C2173*$L$1)/(SQRT($G$1)*$I$1))^(3/5)))</f>
        <v>0.925694479359811</v>
      </c>
    </row>
    <row r="2174" customFormat="false" ht="12.75" hidden="false" customHeight="false" outlineLevel="0" collapsed="false">
      <c r="A2174" s="2" t="n">
        <v>36780</v>
      </c>
      <c r="B2174" s="0" t="n">
        <v>1805582.5344</v>
      </c>
      <c r="C2174" s="0" t="n">
        <f aca="false">B2174*0.000011574</f>
        <v>20.8978122531456</v>
      </c>
      <c r="D2174" s="0" t="n">
        <f aca="false">IF((((C2174*$L$1)/(SQRT($G$1)*$I$1))^(3/5))&gt;$I$2,$I$2,(((C2174*$L$1)/(SQRT($G$1)*$I$1))^(3/5)))</f>
        <v>0.916779160630625</v>
      </c>
    </row>
    <row r="2175" customFormat="false" ht="12.75" hidden="false" customHeight="false" outlineLevel="0" collapsed="false">
      <c r="A2175" s="2" t="n">
        <v>36781</v>
      </c>
      <c r="B2175" s="0" t="n">
        <v>1756650.7584</v>
      </c>
      <c r="C2175" s="0" t="n">
        <f aca="false">B2175*0.000011574</f>
        <v>20.3314758777216</v>
      </c>
      <c r="D2175" s="0" t="n">
        <f aca="false">IF((((C2175*$L$1)/(SQRT($G$1)*$I$1))^(3/5))&gt;$I$2,$I$2,(((C2175*$L$1)/(SQRT($G$1)*$I$1))^(3/5)))</f>
        <v>0.901790347033468</v>
      </c>
    </row>
    <row r="2176" customFormat="false" ht="12.75" hidden="false" customHeight="false" outlineLevel="0" collapsed="false">
      <c r="A2176" s="2" t="n">
        <v>36782</v>
      </c>
      <c r="B2176" s="0" t="n">
        <v>1734631.4592</v>
      </c>
      <c r="C2176" s="0" t="n">
        <f aca="false">B2176*0.000011574</f>
        <v>20.0766245087808</v>
      </c>
      <c r="D2176" s="0" t="n">
        <f aca="false">IF((((C2176*$L$1)/(SQRT($G$1)*$I$1))^(3/5))&gt;$I$2,$I$2,(((C2176*$L$1)/(SQRT($G$1)*$I$1))^(3/5)))</f>
        <v>0.89499097668684</v>
      </c>
    </row>
    <row r="2177" customFormat="false" ht="12.75" hidden="false" customHeight="false" outlineLevel="0" collapsed="false">
      <c r="A2177" s="2" t="n">
        <v>36783</v>
      </c>
      <c r="B2177" s="0" t="n">
        <v>1746864.4032</v>
      </c>
      <c r="C2177" s="0" t="n">
        <f aca="false">B2177*0.000011574</f>
        <v>20.2182086026368</v>
      </c>
      <c r="D2177" s="0" t="n">
        <f aca="false">IF((((C2177*$L$1)/(SQRT($G$1)*$I$1))^(3/5))&gt;$I$2,$I$2,(((C2177*$L$1)/(SQRT($G$1)*$I$1))^(3/5)))</f>
        <v>0.898772638682365</v>
      </c>
    </row>
    <row r="2178" customFormat="false" ht="12.75" hidden="false" customHeight="false" outlineLevel="0" collapsed="false">
      <c r="A2178" s="2" t="n">
        <v>36784</v>
      </c>
      <c r="B2178" s="0" t="n">
        <v>1700379.216</v>
      </c>
      <c r="C2178" s="0" t="n">
        <f aca="false">B2178*0.000011574</f>
        <v>19.680189045984</v>
      </c>
      <c r="D2178" s="0" t="n">
        <f aca="false">IF((((C2178*$L$1)/(SQRT($G$1)*$I$1))^(3/5))&gt;$I$2,$I$2,(((C2178*$L$1)/(SQRT($G$1)*$I$1))^(3/5)))</f>
        <v>0.884345150104082</v>
      </c>
    </row>
    <row r="2179" customFormat="false" ht="12.75" hidden="false" customHeight="false" outlineLevel="0" collapsed="false">
      <c r="A2179" s="2" t="n">
        <v>36785</v>
      </c>
      <c r="B2179" s="0" t="n">
        <v>1673466.7392</v>
      </c>
      <c r="C2179" s="0" t="n">
        <f aca="false">B2179*0.000011574</f>
        <v>19.3687040395008</v>
      </c>
      <c r="D2179" s="0" t="n">
        <f aca="false">IF((((C2179*$L$1)/(SQRT($G$1)*$I$1))^(3/5))&gt;$I$2,$I$2,(((C2179*$L$1)/(SQRT($G$1)*$I$1))^(3/5)))</f>
        <v>0.875920270132869</v>
      </c>
    </row>
    <row r="2180" customFormat="false" ht="12.75" hidden="false" customHeight="false" outlineLevel="0" collapsed="false">
      <c r="A2180" s="2" t="n">
        <v>36786</v>
      </c>
      <c r="B2180" s="0" t="n">
        <v>1685699.6832</v>
      </c>
      <c r="C2180" s="0" t="n">
        <f aca="false">B2180*0.000011574</f>
        <v>19.5102881333568</v>
      </c>
      <c r="D2180" s="0" t="n">
        <f aca="false">IF((((C2180*$L$1)/(SQRT($G$1)*$I$1))^(3/5))&gt;$I$2,$I$2,(((C2180*$L$1)/(SQRT($G$1)*$I$1))^(3/5)))</f>
        <v>0.879756428178244</v>
      </c>
    </row>
    <row r="2181" customFormat="false" ht="12.75" hidden="false" customHeight="false" outlineLevel="0" collapsed="false">
      <c r="A2181" s="2" t="n">
        <v>36787</v>
      </c>
      <c r="B2181" s="0" t="n">
        <v>1685699.6832</v>
      </c>
      <c r="C2181" s="0" t="n">
        <f aca="false">B2181*0.000011574</f>
        <v>19.5102881333568</v>
      </c>
      <c r="D2181" s="0" t="n">
        <f aca="false">IF((((C2181*$L$1)/(SQRT($G$1)*$I$1))^(3/5))&gt;$I$2,$I$2,(((C2181*$L$1)/(SQRT($G$1)*$I$1))^(3/5)))</f>
        <v>0.879756428178244</v>
      </c>
    </row>
    <row r="2182" customFormat="false" ht="12.75" hidden="false" customHeight="false" outlineLevel="0" collapsed="false">
      <c r="A2182" s="2" t="n">
        <v>36788</v>
      </c>
      <c r="B2182" s="0" t="n">
        <v>1688146.272</v>
      </c>
      <c r="C2182" s="0" t="n">
        <f aca="false">B2182*0.000011574</f>
        <v>19.538604952128</v>
      </c>
      <c r="D2182" s="0" t="n">
        <f aca="false">IF((((C2182*$L$1)/(SQRT($G$1)*$I$1))^(3/5))&gt;$I$2,$I$2,(((C2182*$L$1)/(SQRT($G$1)*$I$1))^(3/5)))</f>
        <v>0.880522321846481</v>
      </c>
    </row>
    <row r="2183" customFormat="false" ht="12.75" hidden="false" customHeight="false" outlineLevel="0" collapsed="false">
      <c r="A2183" s="2" t="n">
        <v>36789</v>
      </c>
      <c r="B2183" s="0" t="n">
        <v>1707718.9824</v>
      </c>
      <c r="C2183" s="0" t="n">
        <f aca="false">B2183*0.000011574</f>
        <v>19.7651395022976</v>
      </c>
      <c r="D2183" s="0" t="n">
        <f aca="false">IF((((C2183*$L$1)/(SQRT($G$1)*$I$1))^(3/5))&gt;$I$2,$I$2,(((C2183*$L$1)/(SQRT($G$1)*$I$1))^(3/5)))</f>
        <v>0.886633567078312</v>
      </c>
    </row>
    <row r="2184" customFormat="false" ht="12.75" hidden="false" customHeight="false" outlineLevel="0" collapsed="false">
      <c r="A2184" s="2" t="n">
        <v>36790</v>
      </c>
      <c r="B2184" s="0" t="n">
        <v>1727291.6928</v>
      </c>
      <c r="C2184" s="0" t="n">
        <f aca="false">B2184*0.000011574</f>
        <v>19.9916740524672</v>
      </c>
      <c r="D2184" s="0" t="n">
        <f aca="false">IF((((C2184*$L$1)/(SQRT($G$1)*$I$1))^(3/5))&gt;$I$2,$I$2,(((C2184*$L$1)/(SQRT($G$1)*$I$1))^(3/5)))</f>
        <v>0.89271685853198</v>
      </c>
    </row>
    <row r="2185" customFormat="false" ht="12.75" hidden="false" customHeight="false" outlineLevel="0" collapsed="false">
      <c r="A2185" s="2" t="n">
        <v>36791</v>
      </c>
      <c r="B2185" s="0" t="n">
        <v>1746864.4032</v>
      </c>
      <c r="C2185" s="0" t="n">
        <f aca="false">B2185*0.000011574</f>
        <v>20.2182086026368</v>
      </c>
      <c r="D2185" s="0" t="n">
        <f aca="false">IF((((C2185*$L$1)/(SQRT($G$1)*$I$1))^(3/5))&gt;$I$2,$I$2,(((C2185*$L$1)/(SQRT($G$1)*$I$1))^(3/5)))</f>
        <v>0.898772638682365</v>
      </c>
    </row>
    <row r="2186" customFormat="false" ht="12.75" hidden="false" customHeight="false" outlineLevel="0" collapsed="false">
      <c r="A2186" s="2" t="n">
        <v>36792</v>
      </c>
      <c r="B2186" s="0" t="n">
        <v>1744417.8144</v>
      </c>
      <c r="C2186" s="0" t="n">
        <f aca="false">B2186*0.000011574</f>
        <v>20.1898917838656</v>
      </c>
      <c r="D2186" s="0" t="n">
        <f aca="false">IF((((C2186*$L$1)/(SQRT($G$1)*$I$1))^(3/5))&gt;$I$2,$I$2,(((C2186*$L$1)/(SQRT($G$1)*$I$1))^(3/5)))</f>
        <v>0.898017155858491</v>
      </c>
    </row>
    <row r="2187" customFormat="false" ht="12.75" hidden="false" customHeight="false" outlineLevel="0" collapsed="false">
      <c r="A2187" s="2" t="n">
        <v>36793</v>
      </c>
      <c r="B2187" s="0" t="n">
        <v>1751757.5808</v>
      </c>
      <c r="C2187" s="0" t="n">
        <f aca="false">B2187*0.000011574</f>
        <v>20.2748422401792</v>
      </c>
      <c r="D2187" s="0" t="n">
        <f aca="false">IF((((C2187*$L$1)/(SQRT($G$1)*$I$1))^(3/5))&gt;$I$2,$I$2,(((C2187*$L$1)/(SQRT($G$1)*$I$1))^(3/5)))</f>
        <v>0.900282335794437</v>
      </c>
    </row>
    <row r="2188" customFormat="false" ht="12.75" hidden="false" customHeight="false" outlineLevel="0" collapsed="false">
      <c r="A2188" s="2" t="n">
        <v>36794</v>
      </c>
      <c r="B2188" s="0" t="n">
        <v>1729738.2816</v>
      </c>
      <c r="C2188" s="0" t="n">
        <f aca="false">B2188*0.000011574</f>
        <v>20.0199908712384</v>
      </c>
      <c r="D2188" s="0" t="n">
        <f aca="false">IF((((C2188*$L$1)/(SQRT($G$1)*$I$1))^(3/5))&gt;$I$2,$I$2,(((C2188*$L$1)/(SQRT($G$1)*$I$1))^(3/5)))</f>
        <v>0.893475326632201</v>
      </c>
    </row>
    <row r="2189" customFormat="false" ht="12.75" hidden="false" customHeight="false" outlineLevel="0" collapsed="false">
      <c r="A2189" s="2" t="n">
        <v>36795</v>
      </c>
      <c r="B2189" s="0" t="n">
        <v>1693039.4496</v>
      </c>
      <c r="C2189" s="0" t="n">
        <f aca="false">B2189*0.000011574</f>
        <v>19.5952385896704</v>
      </c>
      <c r="D2189" s="0" t="n">
        <f aca="false">IF((((C2189*$L$1)/(SQRT($G$1)*$I$1))^(3/5))&gt;$I$2,$I$2,(((C2189*$L$1)/(SQRT($G$1)*$I$1))^(3/5)))</f>
        <v>0.882052778478457</v>
      </c>
    </row>
    <row r="2190" customFormat="false" ht="12.75" hidden="false" customHeight="false" outlineLevel="0" collapsed="false">
      <c r="A2190" s="2" t="n">
        <v>36796</v>
      </c>
      <c r="B2190" s="0" t="n">
        <v>1680806.5056</v>
      </c>
      <c r="C2190" s="0" t="n">
        <f aca="false">B2190*0.000011574</f>
        <v>19.4536544958144</v>
      </c>
      <c r="D2190" s="0" t="n">
        <f aca="false">IF((((C2190*$L$1)/(SQRT($G$1)*$I$1))^(3/5))&gt;$I$2,$I$2,(((C2190*$L$1)/(SQRT($G$1)*$I$1))^(3/5)))</f>
        <v>0.878223305626398</v>
      </c>
    </row>
    <row r="2191" customFormat="false" ht="12.75" hidden="false" customHeight="false" outlineLevel="0" collapsed="false">
      <c r="A2191" s="2" t="n">
        <v>36797</v>
      </c>
      <c r="B2191" s="0" t="n">
        <v>1622088.3744</v>
      </c>
      <c r="C2191" s="0" t="n">
        <f aca="false">B2191*0.000011574</f>
        <v>18.7740508453056</v>
      </c>
      <c r="D2191" s="0" t="n">
        <f aca="false">IF((((C2191*$L$1)/(SQRT($G$1)*$I$1))^(3/5))&gt;$I$2,$I$2,(((C2191*$L$1)/(SQRT($G$1)*$I$1))^(3/5)))</f>
        <v>0.859684373651709</v>
      </c>
    </row>
    <row r="2192" customFormat="false" ht="12.75" hidden="false" customHeight="false" outlineLevel="0" collapsed="false">
      <c r="A2192" s="2" t="n">
        <v>36798</v>
      </c>
      <c r="B2192" s="0" t="n">
        <v>1656340.6176</v>
      </c>
      <c r="C2192" s="0" t="n">
        <f aca="false">B2192*0.000011574</f>
        <v>19.1704863081024</v>
      </c>
      <c r="D2192" s="0" t="n">
        <f aca="false">IF((((C2192*$L$1)/(SQRT($G$1)*$I$1))^(3/5))&gt;$I$2,$I$2,(((C2192*$L$1)/(SQRT($G$1)*$I$1))^(3/5)))</f>
        <v>0.870530750894465</v>
      </c>
    </row>
    <row r="2193" customFormat="false" ht="12.75" hidden="false" customHeight="false" outlineLevel="0" collapsed="false">
      <c r="A2193" s="2" t="n">
        <v>36799</v>
      </c>
      <c r="B2193" s="0" t="n">
        <v>1663680.384</v>
      </c>
      <c r="C2193" s="0" t="n">
        <f aca="false">B2193*0.000011574</f>
        <v>19.255436764416</v>
      </c>
      <c r="D2193" s="0" t="n">
        <f aca="false">IF((((C2193*$L$1)/(SQRT($G$1)*$I$1))^(3/5))&gt;$I$2,$I$2,(((C2193*$L$1)/(SQRT($G$1)*$I$1))^(3/5)))</f>
        <v>0.872843261206716</v>
      </c>
    </row>
    <row r="2194" customFormat="false" ht="12.75" hidden="false" customHeight="false" outlineLevel="0" collapsed="false">
      <c r="A2194" s="2" t="n">
        <v>36800</v>
      </c>
      <c r="B2194" s="0" t="n">
        <v>1575603.1872</v>
      </c>
      <c r="C2194" s="0" t="n">
        <f aca="false">B2194*0.000011574</f>
        <v>18.2360312886528</v>
      </c>
      <c r="D2194" s="0" t="n">
        <f aca="false">IF((((C2194*$L$1)/(SQRT($G$1)*$I$1))^(3/5))&gt;$I$2,$I$2,(((C2194*$L$1)/(SQRT($G$1)*$I$1))^(3/5)))</f>
        <v>0.8448165946549</v>
      </c>
    </row>
    <row r="2195" customFormat="false" ht="12.75" hidden="false" customHeight="false" outlineLevel="0" collapsed="false">
      <c r="A2195" s="2" t="n">
        <v>36801</v>
      </c>
      <c r="B2195" s="0" t="n">
        <v>1560923.6544</v>
      </c>
      <c r="C2195" s="0" t="n">
        <f aca="false">B2195*0.000011574</f>
        <v>18.0661303760256</v>
      </c>
      <c r="D2195" s="0" t="n">
        <f aca="false">IF((((C2195*$L$1)/(SQRT($G$1)*$I$1))^(3/5))&gt;$I$2,$I$2,(((C2195*$L$1)/(SQRT($G$1)*$I$1))^(3/5)))</f>
        <v>0.840085179108952</v>
      </c>
    </row>
    <row r="2196" customFormat="false" ht="12.75" hidden="false" customHeight="false" outlineLevel="0" collapsed="false">
      <c r="A2196" s="2" t="n">
        <v>36802</v>
      </c>
      <c r="B2196" s="0" t="n">
        <v>1531564.5888</v>
      </c>
      <c r="C2196" s="0" t="n">
        <f aca="false">B2196*0.000011574</f>
        <v>17.7263285507712</v>
      </c>
      <c r="D2196" s="0" t="n">
        <f aca="false">IF((((C2196*$L$1)/(SQRT($G$1)*$I$1))^(3/5))&gt;$I$2,$I$2,(((C2196*$L$1)/(SQRT($G$1)*$I$1))^(3/5)))</f>
        <v>0.830568613758964</v>
      </c>
    </row>
    <row r="2197" customFormat="false" ht="12.75" hidden="false" customHeight="false" outlineLevel="0" collapsed="false">
      <c r="A2197" s="2" t="n">
        <v>36803</v>
      </c>
      <c r="B2197" s="0" t="n">
        <v>1524224.8224</v>
      </c>
      <c r="C2197" s="0" t="n">
        <f aca="false">B2197*0.000011574</f>
        <v>17.6413780944576</v>
      </c>
      <c r="D2197" s="0" t="n">
        <f aca="false">IF((((C2197*$L$1)/(SQRT($G$1)*$I$1))^(3/5))&gt;$I$2,$I$2,(((C2197*$L$1)/(SQRT($G$1)*$I$1))^(3/5)))</f>
        <v>0.82817810313832</v>
      </c>
    </row>
    <row r="2198" customFormat="false" ht="12.75" hidden="false" customHeight="false" outlineLevel="0" collapsed="false">
      <c r="A2198" s="2" t="n">
        <v>36804</v>
      </c>
      <c r="B2198" s="0" t="n">
        <v>1436147.6256</v>
      </c>
      <c r="C2198" s="0" t="n">
        <f aca="false">B2198*0.000011574</f>
        <v>16.6219726186944</v>
      </c>
      <c r="D2198" s="0" t="n">
        <f aca="false">IF((((C2198*$L$1)/(SQRT($G$1)*$I$1))^(3/5))&gt;$I$2,$I$2,(((C2198*$L$1)/(SQRT($G$1)*$I$1))^(3/5)))</f>
        <v>0.799123268458288</v>
      </c>
    </row>
    <row r="2199" customFormat="false" ht="12.75" hidden="false" customHeight="false" outlineLevel="0" collapsed="false">
      <c r="A2199" s="2" t="n">
        <v>36805</v>
      </c>
      <c r="B2199" s="0" t="n">
        <v>1379876.0832</v>
      </c>
      <c r="C2199" s="0" t="n">
        <f aca="false">B2199*0.000011574</f>
        <v>15.9706857869568</v>
      </c>
      <c r="D2199" s="0" t="n">
        <f aca="false">IF((((C2199*$L$1)/(SQRT($G$1)*$I$1))^(3/5))&gt;$I$2,$I$2,(((C2199*$L$1)/(SQRT($G$1)*$I$1))^(3/5)))</f>
        <v>0.780186404522474</v>
      </c>
    </row>
    <row r="2200" customFormat="false" ht="12.75" hidden="false" customHeight="false" outlineLevel="0" collapsed="false">
      <c r="A2200" s="2" t="n">
        <v>36806</v>
      </c>
      <c r="B2200" s="0" t="n">
        <v>1328497.7184</v>
      </c>
      <c r="C2200" s="0" t="n">
        <f aca="false">B2200*0.000011574</f>
        <v>15.3760325927616</v>
      </c>
      <c r="D2200" s="0" t="n">
        <f aca="false">IF((((C2200*$L$1)/(SQRT($G$1)*$I$1))^(3/5))&gt;$I$2,$I$2,(((C2200*$L$1)/(SQRT($G$1)*$I$1))^(3/5)))</f>
        <v>0.762624605630665</v>
      </c>
    </row>
    <row r="2201" customFormat="false" ht="12.75" hidden="false" customHeight="false" outlineLevel="0" collapsed="false">
      <c r="A2201" s="2" t="n">
        <v>36807</v>
      </c>
      <c r="B2201" s="0" t="n">
        <v>1301585.2416</v>
      </c>
      <c r="C2201" s="0" t="n">
        <f aca="false">B2201*0.000011574</f>
        <v>15.0645475862784</v>
      </c>
      <c r="D2201" s="0" t="n">
        <f aca="false">IF((((C2201*$L$1)/(SQRT($G$1)*$I$1))^(3/5))&gt;$I$2,$I$2,(((C2201*$L$1)/(SQRT($G$1)*$I$1))^(3/5)))</f>
        <v>0.753317220005019</v>
      </c>
    </row>
    <row r="2202" customFormat="false" ht="12.75" hidden="false" customHeight="false" outlineLevel="0" collapsed="false">
      <c r="A2202" s="2" t="n">
        <v>36808</v>
      </c>
      <c r="B2202" s="0" t="n">
        <v>1308925.008</v>
      </c>
      <c r="C2202" s="0" t="n">
        <f aca="false">B2202*0.000011574</f>
        <v>15.149498042592</v>
      </c>
      <c r="D2202" s="0" t="n">
        <f aca="false">IF((((C2202*$L$1)/(SQRT($G$1)*$I$1))^(3/5))&gt;$I$2,$I$2,(((C2202*$L$1)/(SQRT($G$1)*$I$1))^(3/5)))</f>
        <v>0.755863170599561</v>
      </c>
    </row>
    <row r="2203" customFormat="false" ht="12.75" hidden="false" customHeight="false" outlineLevel="0" collapsed="false">
      <c r="A2203" s="2" t="n">
        <v>36809</v>
      </c>
      <c r="B2203" s="0" t="n">
        <v>1343177.2512</v>
      </c>
      <c r="C2203" s="0" t="n">
        <f aca="false">B2203*0.000011574</f>
        <v>15.5459335053888</v>
      </c>
      <c r="D2203" s="0" t="n">
        <f aca="false">IF((((C2203*$L$1)/(SQRT($G$1)*$I$1))^(3/5))&gt;$I$2,$I$2,(((C2203*$L$1)/(SQRT($G$1)*$I$1))^(3/5)))</f>
        <v>0.767669563956489</v>
      </c>
    </row>
    <row r="2204" customFormat="false" ht="12.75" hidden="false" customHeight="false" outlineLevel="0" collapsed="false">
      <c r="A2204" s="2" t="n">
        <v>36810</v>
      </c>
      <c r="B2204" s="0" t="n">
        <v>1399448.7936</v>
      </c>
      <c r="C2204" s="0" t="n">
        <f aca="false">B2204*0.000011574</f>
        <v>16.1972203371264</v>
      </c>
      <c r="D2204" s="0" t="n">
        <f aca="false">IF((((C2204*$L$1)/(SQRT($G$1)*$I$1))^(3/5))&gt;$I$2,$I$2,(((C2204*$L$1)/(SQRT($G$1)*$I$1))^(3/5)))</f>
        <v>0.786807575900454</v>
      </c>
    </row>
    <row r="2205" customFormat="false" ht="12.75" hidden="false" customHeight="false" outlineLevel="0" collapsed="false">
      <c r="A2205" s="2" t="n">
        <v>36811</v>
      </c>
      <c r="B2205" s="0" t="n">
        <v>1480186.224</v>
      </c>
      <c r="C2205" s="0" t="n">
        <f aca="false">B2205*0.000011574</f>
        <v>17.131675356576</v>
      </c>
      <c r="D2205" s="0" t="n">
        <f aca="false">IF((((C2205*$L$1)/(SQRT($G$1)*$I$1))^(3/5))&gt;$I$2,$I$2,(((C2205*$L$1)/(SQRT($G$1)*$I$1))^(3/5)))</f>
        <v>0.813737144223807</v>
      </c>
    </row>
    <row r="2206" customFormat="false" ht="12.75" hidden="false" customHeight="false" outlineLevel="0" collapsed="false">
      <c r="A2206" s="2" t="n">
        <v>36812</v>
      </c>
      <c r="B2206" s="0" t="n">
        <v>1641661.0848</v>
      </c>
      <c r="C2206" s="0" t="n">
        <f aca="false">B2206*0.000011574</f>
        <v>19.0005853954752</v>
      </c>
      <c r="D2206" s="0" t="n">
        <f aca="false">IF((((C2206*$L$1)/(SQRT($G$1)*$I$1))^(3/5))&gt;$I$2,$I$2,(((C2206*$L$1)/(SQRT($G$1)*$I$1))^(3/5)))</f>
        <v>0.865893396775568</v>
      </c>
    </row>
    <row r="2207" customFormat="false" ht="12.75" hidden="false" customHeight="false" outlineLevel="0" collapsed="false">
      <c r="A2207" s="2" t="n">
        <v>36813</v>
      </c>
      <c r="B2207" s="0" t="n">
        <v>963955.9872</v>
      </c>
      <c r="C2207" s="0" t="n">
        <f aca="false">B2207*0.000011574</f>
        <v>11.1568265958528</v>
      </c>
      <c r="D2207" s="0" t="n">
        <f aca="false">IF((((C2207*$L$1)/(SQRT($G$1)*$I$1))^(3/5))&gt;$I$2,$I$2,(((C2207*$L$1)/(SQRT($G$1)*$I$1))^(3/5)))</f>
        <v>0.629112984376374</v>
      </c>
    </row>
    <row r="2208" customFormat="false" ht="12.75" hidden="false" customHeight="false" outlineLevel="0" collapsed="false">
      <c r="A2208" s="2" t="n">
        <v>36814</v>
      </c>
      <c r="B2208" s="0" t="n">
        <v>861199.2576</v>
      </c>
      <c r="C2208" s="0" t="n">
        <f aca="false">B2208*0.000011574</f>
        <v>9.9675202074624</v>
      </c>
      <c r="D2208" s="0" t="n">
        <f aca="false">IF((((C2208*$L$1)/(SQRT($G$1)*$I$1))^(3/5))&gt;$I$2,$I$2,(((C2208*$L$1)/(SQRT($G$1)*$I$1))^(3/5)))</f>
        <v>0.587971822451465</v>
      </c>
    </row>
    <row r="2209" customFormat="false" ht="12.75" hidden="false" customHeight="false" outlineLevel="0" collapsed="false">
      <c r="A2209" s="2" t="n">
        <v>36815</v>
      </c>
      <c r="B2209" s="0" t="n">
        <v>829393.6032</v>
      </c>
      <c r="C2209" s="0" t="n">
        <f aca="false">B2209*0.000011574</f>
        <v>9.5994015634368</v>
      </c>
      <c r="D2209" s="0" t="n">
        <f aca="false">IF((((C2209*$L$1)/(SQRT($G$1)*$I$1))^(3/5))&gt;$I$2,$I$2,(((C2209*$L$1)/(SQRT($G$1)*$I$1))^(3/5)))</f>
        <v>0.574844968715876</v>
      </c>
    </row>
    <row r="2210" customFormat="false" ht="12.75" hidden="false" customHeight="false" outlineLevel="0" collapsed="false">
      <c r="A2210" s="2" t="n">
        <v>36816</v>
      </c>
      <c r="B2210" s="0" t="n">
        <v>763335.7056</v>
      </c>
      <c r="C2210" s="0" t="n">
        <f aca="false">B2210*0.000011574</f>
        <v>8.8348474566144</v>
      </c>
      <c r="D2210" s="0" t="n">
        <f aca="false">IF((((C2210*$L$1)/(SQRT($G$1)*$I$1))^(3/5))&gt;$I$2,$I$2,(((C2210*$L$1)/(SQRT($G$1)*$I$1))^(3/5)))</f>
        <v>0.546919832443109</v>
      </c>
    </row>
    <row r="2211" customFormat="false" ht="12.75" hidden="false" customHeight="false" outlineLevel="0" collapsed="false">
      <c r="A2211" s="2" t="n">
        <v>36817</v>
      </c>
      <c r="B2211" s="0" t="n">
        <v>738869.8176</v>
      </c>
      <c r="C2211" s="0" t="n">
        <f aca="false">B2211*0.000011574</f>
        <v>8.5516792689024</v>
      </c>
      <c r="D2211" s="0" t="n">
        <f aca="false">IF((((C2211*$L$1)/(SQRT($G$1)*$I$1))^(3/5))&gt;$I$2,$I$2,(((C2211*$L$1)/(SQRT($G$1)*$I$1))^(3/5)))</f>
        <v>0.536333694012933</v>
      </c>
    </row>
    <row r="2212" customFormat="false" ht="12.75" hidden="false" customHeight="false" outlineLevel="0" collapsed="false">
      <c r="A2212" s="2" t="n">
        <v>36818</v>
      </c>
      <c r="B2212" s="0" t="n">
        <v>655685.7984</v>
      </c>
      <c r="C2212" s="0" t="n">
        <f aca="false">B2212*0.000011574</f>
        <v>7.5889074306816</v>
      </c>
      <c r="D2212" s="0" t="n">
        <f aca="false">IF((((C2212*$L$1)/(SQRT($G$1)*$I$1))^(3/5))&gt;$I$2,$I$2,(((C2212*$L$1)/(SQRT($G$1)*$I$1))^(3/5)))</f>
        <v>0.499242779100519</v>
      </c>
    </row>
    <row r="2213" customFormat="false" ht="12.75" hidden="false" customHeight="false" outlineLevel="0" collapsed="false">
      <c r="A2213" s="2" t="n">
        <v>36819</v>
      </c>
      <c r="B2213" s="0" t="n">
        <v>670365.3312</v>
      </c>
      <c r="C2213" s="0" t="n">
        <f aca="false">B2213*0.000011574</f>
        <v>7.7588083433088</v>
      </c>
      <c r="D2213" s="0" t="n">
        <f aca="false">IF((((C2213*$L$1)/(SQRT($G$1)*$I$1))^(3/5))&gt;$I$2,$I$2,(((C2213*$L$1)/(SQRT($G$1)*$I$1))^(3/5)))</f>
        <v>0.505919306992445</v>
      </c>
    </row>
    <row r="2214" customFormat="false" ht="12.75" hidden="false" customHeight="false" outlineLevel="0" collapsed="false">
      <c r="A2214" s="2" t="n">
        <v>36820</v>
      </c>
      <c r="B2214" s="0" t="n">
        <v>719297.1072</v>
      </c>
      <c r="C2214" s="0" t="n">
        <f aca="false">B2214*0.000011574</f>
        <v>8.3251447187328</v>
      </c>
      <c r="D2214" s="0" t="n">
        <f aca="false">IF((((C2214*$L$1)/(SQRT($G$1)*$I$1))^(3/5))&gt;$I$2,$I$2,(((C2214*$L$1)/(SQRT($G$1)*$I$1))^(3/5)))</f>
        <v>0.527763454664516</v>
      </c>
    </row>
    <row r="2215" customFormat="false" ht="12.75" hidden="false" customHeight="false" outlineLevel="0" collapsed="false">
      <c r="A2215" s="2" t="n">
        <v>36821</v>
      </c>
      <c r="B2215" s="0" t="n">
        <v>663025.5648</v>
      </c>
      <c r="C2215" s="0" t="n">
        <f aca="false">B2215*0.000011574</f>
        <v>7.6738578869952</v>
      </c>
      <c r="D2215" s="0" t="n">
        <f aca="false">IF((((C2215*$L$1)/(SQRT($G$1)*$I$1))^(3/5))&gt;$I$2,$I$2,(((C2215*$L$1)/(SQRT($G$1)*$I$1))^(3/5)))</f>
        <v>0.502588434205851</v>
      </c>
    </row>
    <row r="2216" customFormat="false" ht="12.75" hidden="false" customHeight="false" outlineLevel="0" collapsed="false">
      <c r="A2216" s="2" t="n">
        <v>36822</v>
      </c>
      <c r="B2216" s="0" t="n">
        <v>655685.7984</v>
      </c>
      <c r="C2216" s="0" t="n">
        <f aca="false">B2216*0.000011574</f>
        <v>7.5889074306816</v>
      </c>
      <c r="D2216" s="0" t="n">
        <f aca="false">IF((((C2216*$L$1)/(SQRT($G$1)*$I$1))^(3/5))&gt;$I$2,$I$2,(((C2216*$L$1)/(SQRT($G$1)*$I$1))^(3/5)))</f>
        <v>0.499242779100519</v>
      </c>
    </row>
    <row r="2217" customFormat="false" ht="12.75" hidden="false" customHeight="false" outlineLevel="0" collapsed="false">
      <c r="A2217" s="2" t="n">
        <v>36823</v>
      </c>
      <c r="B2217" s="0" t="n">
        <v>653239.2096</v>
      </c>
      <c r="C2217" s="0" t="n">
        <f aca="false">B2217*0.000011574</f>
        <v>7.5605906119104</v>
      </c>
      <c r="D2217" s="0" t="n">
        <f aca="false">IF((((C2217*$L$1)/(SQRT($G$1)*$I$1))^(3/5))&gt;$I$2,$I$2,(((C2217*$L$1)/(SQRT($G$1)*$I$1))^(3/5)))</f>
        <v>0.49812423582019</v>
      </c>
    </row>
    <row r="2218" customFormat="false" ht="12.75" hidden="false" customHeight="false" outlineLevel="0" collapsed="false">
      <c r="A2218" s="2" t="n">
        <v>36824</v>
      </c>
      <c r="B2218" s="0" t="n">
        <v>648346.032</v>
      </c>
      <c r="C2218" s="0" t="n">
        <f aca="false">B2218*0.000011574</f>
        <v>7.503956974368</v>
      </c>
      <c r="D2218" s="0" t="n">
        <f aca="false">IF((((C2218*$L$1)/(SQRT($G$1)*$I$1))^(3/5))&gt;$I$2,$I$2,(((C2218*$L$1)/(SQRT($G$1)*$I$1))^(3/5)))</f>
        <v>0.495882109484155</v>
      </c>
    </row>
    <row r="2219" customFormat="false" ht="12.75" hidden="false" customHeight="false" outlineLevel="0" collapsed="false">
      <c r="A2219" s="2" t="n">
        <v>36825</v>
      </c>
      <c r="B2219" s="0" t="n">
        <v>665472.1536</v>
      </c>
      <c r="C2219" s="0" t="n">
        <f aca="false">B2219*0.000011574</f>
        <v>7.7021747057664</v>
      </c>
      <c r="D2219" s="0" t="n">
        <f aca="false">IF((((C2219*$L$1)/(SQRT($G$1)*$I$1))^(3/5))&gt;$I$2,$I$2,(((C2219*$L$1)/(SQRT($G$1)*$I$1))^(3/5)))</f>
        <v>0.50370035632587</v>
      </c>
    </row>
    <row r="2220" customFormat="false" ht="12.75" hidden="false" customHeight="false" outlineLevel="0" collapsed="false">
      <c r="A2220" s="2" t="n">
        <v>36826</v>
      </c>
      <c r="B2220" s="0" t="n">
        <v>653239.2096</v>
      </c>
      <c r="C2220" s="0" t="n">
        <f aca="false">B2220*0.000011574</f>
        <v>7.5605906119104</v>
      </c>
      <c r="D2220" s="0" t="n">
        <f aca="false">IF((((C2220*$L$1)/(SQRT($G$1)*$I$1))^(3/5))&gt;$I$2,$I$2,(((C2220*$L$1)/(SQRT($G$1)*$I$1))^(3/5)))</f>
        <v>0.49812423582019</v>
      </c>
    </row>
    <row r="2221" customFormat="false" ht="12.75" hidden="false" customHeight="false" outlineLevel="0" collapsed="false">
      <c r="A2221" s="2" t="n">
        <v>36827</v>
      </c>
      <c r="B2221" s="0" t="n">
        <v>645899.4432</v>
      </c>
      <c r="C2221" s="0" t="n">
        <f aca="false">B2221*0.000011574</f>
        <v>7.4756401555968</v>
      </c>
      <c r="D2221" s="0" t="n">
        <f aca="false">IF((((C2221*$L$1)/(SQRT($G$1)*$I$1))^(3/5))&gt;$I$2,$I$2,(((C2221*$L$1)/(SQRT($G$1)*$I$1))^(3/5)))</f>
        <v>0.4947585086826</v>
      </c>
    </row>
    <row r="2222" customFormat="false" ht="12.75" hidden="false" customHeight="false" outlineLevel="0" collapsed="false">
      <c r="A2222" s="2" t="n">
        <v>36828</v>
      </c>
      <c r="B2222" s="0" t="n">
        <v>692384.6304</v>
      </c>
      <c r="C2222" s="0" t="n">
        <f aca="false">B2222*0.000011574</f>
        <v>8.0136597122496</v>
      </c>
      <c r="D2222" s="0" t="n">
        <f aca="false">IF((((C2222*$L$1)/(SQRT($G$1)*$I$1))^(3/5))&gt;$I$2,$I$2,(((C2222*$L$1)/(SQRT($G$1)*$I$1))^(3/5)))</f>
        <v>0.515825463368519</v>
      </c>
    </row>
    <row r="2223" customFormat="false" ht="12.75" hidden="false" customHeight="false" outlineLevel="0" collapsed="false">
      <c r="A2223" s="2" t="n">
        <v>36829</v>
      </c>
      <c r="B2223" s="0" t="n">
        <v>636113.088</v>
      </c>
      <c r="C2223" s="0" t="n">
        <f aca="false">B2223*0.000011574</f>
        <v>7.362372880512</v>
      </c>
      <c r="D2223" s="0" t="n">
        <f aca="false">IF((((C2223*$L$1)/(SQRT($G$1)*$I$1))^(3/5))&gt;$I$2,$I$2,(((C2223*$L$1)/(SQRT($G$1)*$I$1))^(3/5)))</f>
        <v>0.490246977090302</v>
      </c>
    </row>
    <row r="2224" customFormat="false" ht="12.75" hidden="false" customHeight="false" outlineLevel="0" collapsed="false">
      <c r="A2224" s="2" t="n">
        <v>36830</v>
      </c>
      <c r="B2224" s="0" t="n">
        <v>638559.6768</v>
      </c>
      <c r="C2224" s="0" t="n">
        <f aca="false">B2224*0.000011574</f>
        <v>7.3906896992832</v>
      </c>
      <c r="D2224" s="0" t="n">
        <f aca="false">IF((((C2224*$L$1)/(SQRT($G$1)*$I$1))^(3/5))&gt;$I$2,$I$2,(((C2224*$L$1)/(SQRT($G$1)*$I$1))^(3/5)))</f>
        <v>0.491377447565708</v>
      </c>
    </row>
    <row r="2225" customFormat="false" ht="12.75" hidden="false" customHeight="false" outlineLevel="0" collapsed="false">
      <c r="A2225" s="2" t="n">
        <v>36831</v>
      </c>
      <c r="B2225" s="0" t="n">
        <v>648346.032</v>
      </c>
      <c r="C2225" s="0" t="n">
        <f aca="false">B2225*0.000011574</f>
        <v>7.503956974368</v>
      </c>
      <c r="D2225" s="0" t="n">
        <f aca="false">IF((((C2225*$L$1)/(SQRT($G$1)*$I$1))^(3/5))&gt;$I$2,$I$2,(((C2225*$L$1)/(SQRT($G$1)*$I$1))^(3/5)))</f>
        <v>0.495882109484155</v>
      </c>
    </row>
    <row r="2226" customFormat="false" ht="12.75" hidden="false" customHeight="false" outlineLevel="0" collapsed="false">
      <c r="A2226" s="2" t="n">
        <v>36832</v>
      </c>
      <c r="B2226" s="0" t="n">
        <v>653239.2096</v>
      </c>
      <c r="C2226" s="0" t="n">
        <f aca="false">B2226*0.000011574</f>
        <v>7.5605906119104</v>
      </c>
      <c r="D2226" s="0" t="n">
        <f aca="false">IF((((C2226*$L$1)/(SQRT($G$1)*$I$1))^(3/5))&gt;$I$2,$I$2,(((C2226*$L$1)/(SQRT($G$1)*$I$1))^(3/5)))</f>
        <v>0.49812423582019</v>
      </c>
    </row>
    <row r="2227" customFormat="false" ht="12.75" hidden="false" customHeight="false" outlineLevel="0" collapsed="false">
      <c r="A2227" s="2" t="n">
        <v>36833</v>
      </c>
      <c r="B2227" s="0" t="n">
        <v>655685.7984</v>
      </c>
      <c r="C2227" s="0" t="n">
        <f aca="false">B2227*0.000011574</f>
        <v>7.5889074306816</v>
      </c>
      <c r="D2227" s="0" t="n">
        <f aca="false">IF((((C2227*$L$1)/(SQRT($G$1)*$I$1))^(3/5))&gt;$I$2,$I$2,(((C2227*$L$1)/(SQRT($G$1)*$I$1))^(3/5)))</f>
        <v>0.499242779100519</v>
      </c>
    </row>
    <row r="2228" customFormat="false" ht="12.75" hidden="false" customHeight="false" outlineLevel="0" collapsed="false">
      <c r="A2228" s="2" t="n">
        <v>36834</v>
      </c>
      <c r="B2228" s="0" t="n">
        <v>650792.6208</v>
      </c>
      <c r="C2228" s="0" t="n">
        <f aca="false">B2228*0.000011574</f>
        <v>7.5322737931392</v>
      </c>
      <c r="D2228" s="0" t="n">
        <f aca="false">IF((((C2228*$L$1)/(SQRT($G$1)*$I$1))^(3/5))&gt;$I$2,$I$2,(((C2228*$L$1)/(SQRT($G$1)*$I$1))^(3/5)))</f>
        <v>0.497004015559034</v>
      </c>
    </row>
    <row r="2229" customFormat="false" ht="12.75" hidden="false" customHeight="false" outlineLevel="0" collapsed="false">
      <c r="A2229" s="2" t="n">
        <v>36835</v>
      </c>
      <c r="B2229" s="0" t="n">
        <v>658132.3872</v>
      </c>
      <c r="C2229" s="0" t="n">
        <f aca="false">B2229*0.000011574</f>
        <v>7.6172242494528</v>
      </c>
      <c r="D2229" s="0" t="n">
        <f aca="false">IF((((C2229*$L$1)/(SQRT($G$1)*$I$1))^(3/5))&gt;$I$2,$I$2,(((C2229*$L$1)/(SQRT($G$1)*$I$1))^(3/5)))</f>
        <v>0.500359654153876</v>
      </c>
    </row>
    <row r="2230" customFormat="false" ht="12.75" hidden="false" customHeight="false" outlineLevel="0" collapsed="false">
      <c r="A2230" s="2" t="n">
        <v>36836</v>
      </c>
      <c r="B2230" s="0" t="n">
        <v>653239.2096</v>
      </c>
      <c r="C2230" s="0" t="n">
        <f aca="false">B2230*0.000011574</f>
        <v>7.5605906119104</v>
      </c>
      <c r="D2230" s="0" t="n">
        <f aca="false">IF((((C2230*$L$1)/(SQRT($G$1)*$I$1))^(3/5))&gt;$I$2,$I$2,(((C2230*$L$1)/(SQRT($G$1)*$I$1))^(3/5)))</f>
        <v>0.49812423582019</v>
      </c>
    </row>
    <row r="2231" customFormat="false" ht="12.75" hidden="false" customHeight="false" outlineLevel="0" collapsed="false">
      <c r="A2231" s="2" t="n">
        <v>36837</v>
      </c>
      <c r="B2231" s="0" t="n">
        <v>667918.7424</v>
      </c>
      <c r="C2231" s="0" t="n">
        <f aca="false">B2231*0.000011574</f>
        <v>7.7304915245376</v>
      </c>
      <c r="D2231" s="0" t="n">
        <f aca="false">IF((((C2231*$L$1)/(SQRT($G$1)*$I$1))^(3/5))&gt;$I$2,$I$2,(((C2231*$L$1)/(SQRT($G$1)*$I$1))^(3/5)))</f>
        <v>0.504810644463635</v>
      </c>
    </row>
    <row r="2232" customFormat="false" ht="12.75" hidden="false" customHeight="false" outlineLevel="0" collapsed="false">
      <c r="A2232" s="2" t="n">
        <v>36838</v>
      </c>
      <c r="B2232" s="0" t="n">
        <v>670365.3312</v>
      </c>
      <c r="C2232" s="0" t="n">
        <f aca="false">B2232*0.000011574</f>
        <v>7.7588083433088</v>
      </c>
      <c r="D2232" s="0" t="n">
        <f aca="false">IF((((C2232*$L$1)/(SQRT($G$1)*$I$1))^(3/5))&gt;$I$2,$I$2,(((C2232*$L$1)/(SQRT($G$1)*$I$1))^(3/5)))</f>
        <v>0.505919306992445</v>
      </c>
    </row>
    <row r="2233" customFormat="false" ht="12.75" hidden="false" customHeight="false" outlineLevel="0" collapsed="false">
      <c r="A2233" s="2" t="n">
        <v>36839</v>
      </c>
      <c r="B2233" s="0" t="n">
        <v>670365.3312</v>
      </c>
      <c r="C2233" s="0" t="n">
        <f aca="false">B2233*0.000011574</f>
        <v>7.7588083433088</v>
      </c>
      <c r="D2233" s="0" t="n">
        <f aca="false">IF((((C2233*$L$1)/(SQRT($G$1)*$I$1))^(3/5))&gt;$I$2,$I$2,(((C2233*$L$1)/(SQRT($G$1)*$I$1))^(3/5)))</f>
        <v>0.505919306992445</v>
      </c>
    </row>
    <row r="2234" customFormat="false" ht="12.75" hidden="false" customHeight="false" outlineLevel="0" collapsed="false">
      <c r="A2234" s="2" t="n">
        <v>36840</v>
      </c>
      <c r="B2234" s="0" t="n">
        <v>670365.3312</v>
      </c>
      <c r="C2234" s="0" t="n">
        <f aca="false">B2234*0.000011574</f>
        <v>7.7588083433088</v>
      </c>
      <c r="D2234" s="0" t="n">
        <f aca="false">IF((((C2234*$L$1)/(SQRT($G$1)*$I$1))^(3/5))&gt;$I$2,$I$2,(((C2234*$L$1)/(SQRT($G$1)*$I$1))^(3/5)))</f>
        <v>0.505919306992445</v>
      </c>
    </row>
    <row r="2235" customFormat="false" ht="12.75" hidden="false" customHeight="false" outlineLevel="0" collapsed="false">
      <c r="A2235" s="2" t="n">
        <v>36841</v>
      </c>
      <c r="B2235" s="0" t="n">
        <v>682598.2752</v>
      </c>
      <c r="C2235" s="0" t="n">
        <f aca="false">B2235*0.000011574</f>
        <v>7.9003924371648</v>
      </c>
      <c r="D2235" s="0" t="n">
        <f aca="false">IF((((C2235*$L$1)/(SQRT($G$1)*$I$1))^(3/5))&gt;$I$2,$I$2,(((C2235*$L$1)/(SQRT($G$1)*$I$1))^(3/5)))</f>
        <v>0.511438523487616</v>
      </c>
    </row>
    <row r="2236" customFormat="false" ht="12.75" hidden="false" customHeight="false" outlineLevel="0" collapsed="false">
      <c r="A2236" s="2" t="n">
        <v>36842</v>
      </c>
      <c r="B2236" s="0" t="n">
        <v>660578.976</v>
      </c>
      <c r="C2236" s="0" t="n">
        <f aca="false">B2236*0.000011574</f>
        <v>7.645541068224</v>
      </c>
      <c r="D2236" s="0" t="n">
        <f aca="false">IF((((C2236*$L$1)/(SQRT($G$1)*$I$1))^(3/5))&gt;$I$2,$I$2,(((C2236*$L$1)/(SQRT($G$1)*$I$1))^(3/5)))</f>
        <v>0.501474869656071</v>
      </c>
    </row>
    <row r="2237" customFormat="false" ht="12.75" hidden="false" customHeight="false" outlineLevel="0" collapsed="false">
      <c r="A2237" s="2" t="n">
        <v>36843</v>
      </c>
      <c r="B2237" s="0" t="n">
        <v>675258.5088</v>
      </c>
      <c r="C2237" s="0" t="n">
        <f aca="false">B2237*0.000011574</f>
        <v>7.8154419808512</v>
      </c>
      <c r="D2237" s="0" t="n">
        <f aca="false">IF((((C2237*$L$1)/(SQRT($G$1)*$I$1))^(3/5))&gt;$I$2,$I$2,(((C2237*$L$1)/(SQRT($G$1)*$I$1))^(3/5)))</f>
        <v>0.508131788350848</v>
      </c>
    </row>
    <row r="2238" customFormat="false" ht="12.75" hidden="false" customHeight="false" outlineLevel="0" collapsed="false">
      <c r="A2238" s="2" t="n">
        <v>36844</v>
      </c>
      <c r="B2238" s="0" t="n">
        <v>682598.2752</v>
      </c>
      <c r="C2238" s="0" t="n">
        <f aca="false">B2238*0.000011574</f>
        <v>7.9003924371648</v>
      </c>
      <c r="D2238" s="0" t="n">
        <f aca="false">IF((((C2238*$L$1)/(SQRT($G$1)*$I$1))^(3/5))&gt;$I$2,$I$2,(((C2238*$L$1)/(SQRT($G$1)*$I$1))^(3/5)))</f>
        <v>0.511438523487616</v>
      </c>
    </row>
    <row r="2239" customFormat="false" ht="12.75" hidden="false" customHeight="false" outlineLevel="0" collapsed="false">
      <c r="A2239" s="2" t="n">
        <v>36845</v>
      </c>
      <c r="B2239" s="0" t="n">
        <v>689938.0416</v>
      </c>
      <c r="C2239" s="0" t="n">
        <f aca="false">B2239*0.000011574</f>
        <v>7.9853428934784</v>
      </c>
      <c r="D2239" s="0" t="n">
        <f aca="false">IF((((C2239*$L$1)/(SQRT($G$1)*$I$1))^(3/5))&gt;$I$2,$I$2,(((C2239*$L$1)/(SQRT($G$1)*$I$1))^(3/5)))</f>
        <v>0.514731066322433</v>
      </c>
    </row>
    <row r="2240" customFormat="false" ht="12.75" hidden="false" customHeight="false" outlineLevel="0" collapsed="false">
      <c r="A2240" s="2" t="n">
        <v>36846</v>
      </c>
      <c r="B2240" s="0" t="n">
        <v>675258.5088</v>
      </c>
      <c r="C2240" s="0" t="n">
        <f aca="false">B2240*0.000011574</f>
        <v>7.8154419808512</v>
      </c>
      <c r="D2240" s="0" t="n">
        <f aca="false">IF((((C2240*$L$1)/(SQRT($G$1)*$I$1))^(3/5))&gt;$I$2,$I$2,(((C2240*$L$1)/(SQRT($G$1)*$I$1))^(3/5)))</f>
        <v>0.508131788350848</v>
      </c>
    </row>
    <row r="2241" customFormat="false" ht="12.75" hidden="false" customHeight="false" outlineLevel="0" collapsed="false">
      <c r="A2241" s="2" t="n">
        <v>36847</v>
      </c>
      <c r="B2241" s="0" t="n">
        <v>672811.92</v>
      </c>
      <c r="C2241" s="0" t="n">
        <f aca="false">B2241*0.000011574</f>
        <v>7.78712516208</v>
      </c>
      <c r="D2241" s="0" t="n">
        <f aca="false">IF((((C2241*$L$1)/(SQRT($G$1)*$I$1))^(3/5))&gt;$I$2,$I$2,(((C2241*$L$1)/(SQRT($G$1)*$I$1))^(3/5)))</f>
        <v>0.507026352212308</v>
      </c>
    </row>
    <row r="2242" customFormat="false" ht="12.75" hidden="false" customHeight="false" outlineLevel="0" collapsed="false">
      <c r="A2242" s="2" t="n">
        <v>36848</v>
      </c>
      <c r="B2242" s="0" t="n">
        <v>672811.92</v>
      </c>
      <c r="C2242" s="0" t="n">
        <f aca="false">B2242*0.000011574</f>
        <v>7.78712516208</v>
      </c>
      <c r="D2242" s="0" t="n">
        <f aca="false">IF((((C2242*$L$1)/(SQRT($G$1)*$I$1))^(3/5))&gt;$I$2,$I$2,(((C2242*$L$1)/(SQRT($G$1)*$I$1))^(3/5)))</f>
        <v>0.507026352212308</v>
      </c>
    </row>
    <row r="2243" customFormat="false" ht="12.75" hidden="false" customHeight="false" outlineLevel="0" collapsed="false">
      <c r="A2243" s="2" t="n">
        <v>36849</v>
      </c>
      <c r="B2243" s="0" t="n">
        <v>672811.92</v>
      </c>
      <c r="C2243" s="0" t="n">
        <f aca="false">B2243*0.000011574</f>
        <v>7.78712516208</v>
      </c>
      <c r="D2243" s="0" t="n">
        <f aca="false">IF((((C2243*$L$1)/(SQRT($G$1)*$I$1))^(3/5))&gt;$I$2,$I$2,(((C2243*$L$1)/(SQRT($G$1)*$I$1))^(3/5)))</f>
        <v>0.507026352212308</v>
      </c>
    </row>
    <row r="2244" customFormat="false" ht="12.75" hidden="false" customHeight="false" outlineLevel="0" collapsed="false">
      <c r="A2244" s="2" t="n">
        <v>36850</v>
      </c>
      <c r="B2244" s="0" t="n">
        <v>672811.92</v>
      </c>
      <c r="C2244" s="0" t="n">
        <f aca="false">B2244*0.000011574</f>
        <v>7.78712516208</v>
      </c>
      <c r="D2244" s="0" t="n">
        <f aca="false">IF((((C2244*$L$1)/(SQRT($G$1)*$I$1))^(3/5))&gt;$I$2,$I$2,(((C2244*$L$1)/(SQRT($G$1)*$I$1))^(3/5)))</f>
        <v>0.507026352212308</v>
      </c>
    </row>
    <row r="2245" customFormat="false" ht="12.75" hidden="false" customHeight="false" outlineLevel="0" collapsed="false">
      <c r="A2245" s="2" t="n">
        <v>36851</v>
      </c>
      <c r="B2245" s="0" t="n">
        <v>670365.3312</v>
      </c>
      <c r="C2245" s="0" t="n">
        <f aca="false">B2245*0.000011574</f>
        <v>7.7588083433088</v>
      </c>
      <c r="D2245" s="0" t="n">
        <f aca="false">IF((((C2245*$L$1)/(SQRT($G$1)*$I$1))^(3/5))&gt;$I$2,$I$2,(((C2245*$L$1)/(SQRT($G$1)*$I$1))^(3/5)))</f>
        <v>0.505919306992445</v>
      </c>
    </row>
    <row r="2246" customFormat="false" ht="12.75" hidden="false" customHeight="false" outlineLevel="0" collapsed="false">
      <c r="A2246" s="2" t="n">
        <v>36852</v>
      </c>
      <c r="B2246" s="0" t="n">
        <v>672811.92</v>
      </c>
      <c r="C2246" s="0" t="n">
        <f aca="false">B2246*0.000011574</f>
        <v>7.78712516208</v>
      </c>
      <c r="D2246" s="0" t="n">
        <f aca="false">IF((((C2246*$L$1)/(SQRT($G$1)*$I$1))^(3/5))&gt;$I$2,$I$2,(((C2246*$L$1)/(SQRT($G$1)*$I$1))^(3/5)))</f>
        <v>0.507026352212308</v>
      </c>
    </row>
    <row r="2247" customFormat="false" ht="12.75" hidden="false" customHeight="false" outlineLevel="0" collapsed="false">
      <c r="A2247" s="2" t="n">
        <v>36853</v>
      </c>
      <c r="B2247" s="0" t="n">
        <v>660578.976</v>
      </c>
      <c r="C2247" s="0" t="n">
        <f aca="false">B2247*0.000011574</f>
        <v>7.645541068224</v>
      </c>
      <c r="D2247" s="0" t="n">
        <f aca="false">IF((((C2247*$L$1)/(SQRT($G$1)*$I$1))^(3/5))&gt;$I$2,$I$2,(((C2247*$L$1)/(SQRT($G$1)*$I$1))^(3/5)))</f>
        <v>0.501474869656071</v>
      </c>
    </row>
    <row r="2248" customFormat="false" ht="12.75" hidden="false" customHeight="false" outlineLevel="0" collapsed="false">
      <c r="A2248" s="2" t="n">
        <v>36854</v>
      </c>
      <c r="B2248" s="0" t="n">
        <v>663025.5648</v>
      </c>
      <c r="C2248" s="0" t="n">
        <f aca="false">B2248*0.000011574</f>
        <v>7.6738578869952</v>
      </c>
      <c r="D2248" s="0" t="n">
        <f aca="false">IF((((C2248*$L$1)/(SQRT($G$1)*$I$1))^(3/5))&gt;$I$2,$I$2,(((C2248*$L$1)/(SQRT($G$1)*$I$1))^(3/5)))</f>
        <v>0.502588434205851</v>
      </c>
    </row>
    <row r="2249" customFormat="false" ht="12.75" hidden="false" customHeight="false" outlineLevel="0" collapsed="false">
      <c r="A2249" s="2" t="n">
        <v>36855</v>
      </c>
      <c r="B2249" s="0" t="n">
        <v>663025.5648</v>
      </c>
      <c r="C2249" s="0" t="n">
        <f aca="false">B2249*0.000011574</f>
        <v>7.6738578869952</v>
      </c>
      <c r="D2249" s="0" t="n">
        <f aca="false">IF((((C2249*$L$1)/(SQRT($G$1)*$I$1))^(3/5))&gt;$I$2,$I$2,(((C2249*$L$1)/(SQRT($G$1)*$I$1))^(3/5)))</f>
        <v>0.502588434205851</v>
      </c>
    </row>
    <row r="2250" customFormat="false" ht="12.75" hidden="false" customHeight="false" outlineLevel="0" collapsed="false">
      <c r="A2250" s="2" t="n">
        <v>36856</v>
      </c>
      <c r="B2250" s="0" t="n">
        <v>665472.1536</v>
      </c>
      <c r="C2250" s="0" t="n">
        <f aca="false">B2250*0.000011574</f>
        <v>7.7021747057664</v>
      </c>
      <c r="D2250" s="0" t="n">
        <f aca="false">IF((((C2250*$L$1)/(SQRT($G$1)*$I$1))^(3/5))&gt;$I$2,$I$2,(((C2250*$L$1)/(SQRT($G$1)*$I$1))^(3/5)))</f>
        <v>0.50370035632587</v>
      </c>
    </row>
    <row r="2251" customFormat="false" ht="12.75" hidden="false" customHeight="false" outlineLevel="0" collapsed="false">
      <c r="A2251" s="2" t="n">
        <v>36857</v>
      </c>
      <c r="B2251" s="0" t="n">
        <v>697277.808</v>
      </c>
      <c r="C2251" s="0" t="n">
        <f aca="false">B2251*0.000011574</f>
        <v>8.070293349792</v>
      </c>
      <c r="D2251" s="0" t="n">
        <f aca="false">IF((((C2251*$L$1)/(SQRT($G$1)*$I$1))^(3/5))&gt;$I$2,$I$2,(((C2251*$L$1)/(SQRT($G$1)*$I$1))^(3/5)))</f>
        <v>0.518009627788893</v>
      </c>
    </row>
    <row r="2252" customFormat="false" ht="12.75" hidden="false" customHeight="false" outlineLevel="0" collapsed="false">
      <c r="A2252" s="2" t="n">
        <v>36858</v>
      </c>
      <c r="B2252" s="0" t="n">
        <v>670365.3312</v>
      </c>
      <c r="C2252" s="0" t="n">
        <f aca="false">B2252*0.000011574</f>
        <v>7.7588083433088</v>
      </c>
      <c r="D2252" s="0" t="n">
        <f aca="false">IF((((C2252*$L$1)/(SQRT($G$1)*$I$1))^(3/5))&gt;$I$2,$I$2,(((C2252*$L$1)/(SQRT($G$1)*$I$1))^(3/5)))</f>
        <v>0.505919306992445</v>
      </c>
    </row>
    <row r="2253" customFormat="false" ht="12.75" hidden="false" customHeight="false" outlineLevel="0" collapsed="false">
      <c r="A2253" s="2" t="n">
        <v>36859</v>
      </c>
      <c r="B2253" s="0" t="n">
        <v>685044.864</v>
      </c>
      <c r="C2253" s="0" t="n">
        <f aca="false">B2253*0.000011574</f>
        <v>7.928709255936</v>
      </c>
      <c r="D2253" s="0" t="n">
        <f aca="false">IF((((C2253*$L$1)/(SQRT($G$1)*$I$1))^(3/5))&gt;$I$2,$I$2,(((C2253*$L$1)/(SQRT($G$1)*$I$1))^(3/5)))</f>
        <v>0.512537604160309</v>
      </c>
    </row>
    <row r="2254" customFormat="false" ht="12.75" hidden="false" customHeight="false" outlineLevel="0" collapsed="false">
      <c r="A2254" s="2" t="n">
        <v>36860</v>
      </c>
      <c r="B2254" s="0" t="n">
        <v>689938.0416</v>
      </c>
      <c r="C2254" s="0" t="n">
        <f aca="false">B2254*0.000011574</f>
        <v>7.9853428934784</v>
      </c>
      <c r="D2254" s="0" t="n">
        <f aca="false">IF((((C2254*$L$1)/(SQRT($G$1)*$I$1))^(3/5))&gt;$I$2,$I$2,(((C2254*$L$1)/(SQRT($G$1)*$I$1))^(3/5)))</f>
        <v>0.514731066322433</v>
      </c>
    </row>
    <row r="2255" customFormat="false" ht="12.75" hidden="false" customHeight="false" outlineLevel="0" collapsed="false">
      <c r="A2255" s="2" t="n">
        <v>36861</v>
      </c>
      <c r="B2255" s="0" t="n">
        <v>675258.5088</v>
      </c>
      <c r="C2255" s="0" t="n">
        <f aca="false">B2255*0.000011574</f>
        <v>7.8154419808512</v>
      </c>
      <c r="D2255" s="0" t="n">
        <f aca="false">IF((((C2255*$L$1)/(SQRT($G$1)*$I$1))^(3/5))&gt;$I$2,$I$2,(((C2255*$L$1)/(SQRT($G$1)*$I$1))^(3/5)))</f>
        <v>0.508131788350848</v>
      </c>
    </row>
    <row r="2256" customFormat="false" ht="12.75" hidden="false" customHeight="false" outlineLevel="0" collapsed="false">
      <c r="A2256" s="2" t="n">
        <v>36862</v>
      </c>
      <c r="B2256" s="0" t="n">
        <v>667918.7424</v>
      </c>
      <c r="C2256" s="0" t="n">
        <f aca="false">B2256*0.000011574</f>
        <v>7.7304915245376</v>
      </c>
      <c r="D2256" s="0" t="n">
        <f aca="false">IF((((C2256*$L$1)/(SQRT($G$1)*$I$1))^(3/5))&gt;$I$2,$I$2,(((C2256*$L$1)/(SQRT($G$1)*$I$1))^(3/5)))</f>
        <v>0.504810644463635</v>
      </c>
    </row>
    <row r="2257" customFormat="false" ht="12.75" hidden="false" customHeight="false" outlineLevel="0" collapsed="false">
      <c r="A2257" s="2" t="n">
        <v>36863</v>
      </c>
      <c r="B2257" s="0" t="n">
        <v>672811.92</v>
      </c>
      <c r="C2257" s="0" t="n">
        <f aca="false">B2257*0.000011574</f>
        <v>7.78712516208</v>
      </c>
      <c r="D2257" s="0" t="n">
        <f aca="false">IF((((C2257*$L$1)/(SQRT($G$1)*$I$1))^(3/5))&gt;$I$2,$I$2,(((C2257*$L$1)/(SQRT($G$1)*$I$1))^(3/5)))</f>
        <v>0.507026352212308</v>
      </c>
    </row>
    <row r="2258" customFormat="false" ht="12.75" hidden="false" customHeight="false" outlineLevel="0" collapsed="false">
      <c r="A2258" s="2" t="n">
        <v>36864</v>
      </c>
      <c r="B2258" s="0" t="n">
        <v>677705.0976</v>
      </c>
      <c r="C2258" s="0" t="n">
        <f aca="false">B2258*0.000011574</f>
        <v>7.8437587996224</v>
      </c>
      <c r="D2258" s="0" t="n">
        <f aca="false">IF((((C2258*$L$1)/(SQRT($G$1)*$I$1))^(3/5))&gt;$I$2,$I$2,(((C2258*$L$1)/(SQRT($G$1)*$I$1))^(3/5)))</f>
        <v>0.509235623564195</v>
      </c>
    </row>
    <row r="2259" customFormat="false" ht="12.75" hidden="false" customHeight="false" outlineLevel="0" collapsed="false">
      <c r="A2259" s="2" t="n">
        <v>36865</v>
      </c>
      <c r="B2259" s="0" t="n">
        <v>672811.92</v>
      </c>
      <c r="C2259" s="0" t="n">
        <f aca="false">B2259*0.000011574</f>
        <v>7.78712516208</v>
      </c>
      <c r="D2259" s="0" t="n">
        <f aca="false">IF((((C2259*$L$1)/(SQRT($G$1)*$I$1))^(3/5))&gt;$I$2,$I$2,(((C2259*$L$1)/(SQRT($G$1)*$I$1))^(3/5)))</f>
        <v>0.507026352212308</v>
      </c>
    </row>
    <row r="2260" customFormat="false" ht="12.75" hidden="false" customHeight="false" outlineLevel="0" collapsed="false">
      <c r="A2260" s="2" t="n">
        <v>36866</v>
      </c>
      <c r="B2260" s="0" t="n">
        <v>667918.7424</v>
      </c>
      <c r="C2260" s="0" t="n">
        <f aca="false">B2260*0.000011574</f>
        <v>7.7304915245376</v>
      </c>
      <c r="D2260" s="0" t="n">
        <f aca="false">IF((((C2260*$L$1)/(SQRT($G$1)*$I$1))^(3/5))&gt;$I$2,$I$2,(((C2260*$L$1)/(SQRT($G$1)*$I$1))^(3/5)))</f>
        <v>0.504810644463635</v>
      </c>
    </row>
    <row r="2261" customFormat="false" ht="12.75" hidden="false" customHeight="false" outlineLevel="0" collapsed="false">
      <c r="A2261" s="2" t="n">
        <v>36867</v>
      </c>
      <c r="B2261" s="0" t="n">
        <v>665472.1536</v>
      </c>
      <c r="C2261" s="0" t="n">
        <f aca="false">B2261*0.000011574</f>
        <v>7.7021747057664</v>
      </c>
      <c r="D2261" s="0" t="n">
        <f aca="false">IF((((C2261*$L$1)/(SQRT($G$1)*$I$1))^(3/5))&gt;$I$2,$I$2,(((C2261*$L$1)/(SQRT($G$1)*$I$1))^(3/5)))</f>
        <v>0.50370035632587</v>
      </c>
    </row>
    <row r="2262" customFormat="false" ht="12.75" hidden="false" customHeight="false" outlineLevel="0" collapsed="false">
      <c r="A2262" s="2" t="n">
        <v>36868</v>
      </c>
      <c r="B2262" s="0" t="n">
        <v>660578.976</v>
      </c>
      <c r="C2262" s="0" t="n">
        <f aca="false">B2262*0.000011574</f>
        <v>7.645541068224</v>
      </c>
      <c r="D2262" s="0" t="n">
        <f aca="false">IF((((C2262*$L$1)/(SQRT($G$1)*$I$1))^(3/5))&gt;$I$2,$I$2,(((C2262*$L$1)/(SQRT($G$1)*$I$1))^(3/5)))</f>
        <v>0.501474869656071</v>
      </c>
    </row>
    <row r="2263" customFormat="false" ht="12.75" hidden="false" customHeight="false" outlineLevel="0" collapsed="false">
      <c r="A2263" s="2" t="n">
        <v>36869</v>
      </c>
      <c r="B2263" s="0" t="n">
        <v>655685.7984</v>
      </c>
      <c r="C2263" s="0" t="n">
        <f aca="false">B2263*0.000011574</f>
        <v>7.5889074306816</v>
      </c>
      <c r="D2263" s="0" t="n">
        <f aca="false">IF((((C2263*$L$1)/(SQRT($G$1)*$I$1))^(3/5))&gt;$I$2,$I$2,(((C2263*$L$1)/(SQRT($G$1)*$I$1))^(3/5)))</f>
        <v>0.499242779100519</v>
      </c>
    </row>
    <row r="2264" customFormat="false" ht="12.75" hidden="false" customHeight="false" outlineLevel="0" collapsed="false">
      <c r="A2264" s="2" t="n">
        <v>36870</v>
      </c>
      <c r="B2264" s="0" t="n">
        <v>660578.976</v>
      </c>
      <c r="C2264" s="0" t="n">
        <f aca="false">B2264*0.000011574</f>
        <v>7.645541068224</v>
      </c>
      <c r="D2264" s="0" t="n">
        <f aca="false">IF((((C2264*$L$1)/(SQRT($G$1)*$I$1))^(3/5))&gt;$I$2,$I$2,(((C2264*$L$1)/(SQRT($G$1)*$I$1))^(3/5)))</f>
        <v>0.501474869656071</v>
      </c>
    </row>
    <row r="2265" customFormat="false" ht="12.75" hidden="false" customHeight="false" outlineLevel="0" collapsed="false">
      <c r="A2265" s="2" t="n">
        <v>36871</v>
      </c>
      <c r="B2265" s="0" t="n">
        <v>663025.5648</v>
      </c>
      <c r="C2265" s="0" t="n">
        <f aca="false">B2265*0.000011574</f>
        <v>7.6738578869952</v>
      </c>
      <c r="D2265" s="0" t="n">
        <f aca="false">IF((((C2265*$L$1)/(SQRT($G$1)*$I$1))^(3/5))&gt;$I$2,$I$2,(((C2265*$L$1)/(SQRT($G$1)*$I$1))^(3/5)))</f>
        <v>0.502588434205851</v>
      </c>
    </row>
    <row r="2266" customFormat="false" ht="12.75" hidden="false" customHeight="false" outlineLevel="0" collapsed="false">
      <c r="A2266" s="2" t="n">
        <v>36872</v>
      </c>
      <c r="B2266" s="0" t="n">
        <v>660578.976</v>
      </c>
      <c r="C2266" s="0" t="n">
        <f aca="false">B2266*0.000011574</f>
        <v>7.645541068224</v>
      </c>
      <c r="D2266" s="0" t="n">
        <f aca="false">IF((((C2266*$L$1)/(SQRT($G$1)*$I$1))^(3/5))&gt;$I$2,$I$2,(((C2266*$L$1)/(SQRT($G$1)*$I$1))^(3/5)))</f>
        <v>0.501474869656071</v>
      </c>
    </row>
    <row r="2267" customFormat="false" ht="12.75" hidden="false" customHeight="false" outlineLevel="0" collapsed="false">
      <c r="A2267" s="2" t="n">
        <v>36873</v>
      </c>
      <c r="B2267" s="0" t="n">
        <v>665472.1536</v>
      </c>
      <c r="C2267" s="0" t="n">
        <f aca="false">B2267*0.000011574</f>
        <v>7.7021747057664</v>
      </c>
      <c r="D2267" s="0" t="n">
        <f aca="false">IF((((C2267*$L$1)/(SQRT($G$1)*$I$1))^(3/5))&gt;$I$2,$I$2,(((C2267*$L$1)/(SQRT($G$1)*$I$1))^(3/5)))</f>
        <v>0.50370035632587</v>
      </c>
    </row>
    <row r="2268" customFormat="false" ht="12.75" hidden="false" customHeight="false" outlineLevel="0" collapsed="false">
      <c r="A2268" s="2" t="n">
        <v>36874</v>
      </c>
      <c r="B2268" s="0" t="n">
        <v>702170.9856</v>
      </c>
      <c r="C2268" s="0" t="n">
        <f aca="false">B2268*0.000011574</f>
        <v>8.1269269873344</v>
      </c>
      <c r="D2268" s="0" t="n">
        <f aca="false">IF((((C2268*$L$1)/(SQRT($G$1)*$I$1))^(3/5))&gt;$I$2,$I$2,(((C2268*$L$1)/(SQRT($G$1)*$I$1))^(3/5)))</f>
        <v>0.520187669758053</v>
      </c>
    </row>
    <row r="2269" customFormat="false" ht="12.75" hidden="false" customHeight="false" outlineLevel="0" collapsed="false">
      <c r="A2269" s="2" t="n">
        <v>36875</v>
      </c>
      <c r="B2269" s="0" t="n">
        <v>677705.0976</v>
      </c>
      <c r="C2269" s="0" t="n">
        <f aca="false">B2269*0.000011574</f>
        <v>7.8437587996224</v>
      </c>
      <c r="D2269" s="0" t="n">
        <f aca="false">IF((((C2269*$L$1)/(SQRT($G$1)*$I$1))^(3/5))&gt;$I$2,$I$2,(((C2269*$L$1)/(SQRT($G$1)*$I$1))^(3/5)))</f>
        <v>0.509235623564195</v>
      </c>
    </row>
    <row r="2270" customFormat="false" ht="12.75" hidden="false" customHeight="false" outlineLevel="0" collapsed="false">
      <c r="A2270" s="2" t="n">
        <v>36876</v>
      </c>
      <c r="B2270" s="0" t="n">
        <v>658132.3872</v>
      </c>
      <c r="C2270" s="0" t="n">
        <f aca="false">B2270*0.000011574</f>
        <v>7.6172242494528</v>
      </c>
      <c r="D2270" s="0" t="n">
        <f aca="false">IF((((C2270*$L$1)/(SQRT($G$1)*$I$1))^(3/5))&gt;$I$2,$I$2,(((C2270*$L$1)/(SQRT($G$1)*$I$1))^(3/5)))</f>
        <v>0.500359654153876</v>
      </c>
    </row>
    <row r="2271" customFormat="false" ht="12.75" hidden="false" customHeight="false" outlineLevel="0" collapsed="false">
      <c r="A2271" s="2" t="n">
        <v>36877</v>
      </c>
      <c r="B2271" s="0" t="n">
        <v>655685.7984</v>
      </c>
      <c r="C2271" s="0" t="n">
        <f aca="false">B2271*0.000011574</f>
        <v>7.5889074306816</v>
      </c>
      <c r="D2271" s="0" t="n">
        <f aca="false">IF((((C2271*$L$1)/(SQRT($G$1)*$I$1))^(3/5))&gt;$I$2,$I$2,(((C2271*$L$1)/(SQRT($G$1)*$I$1))^(3/5)))</f>
        <v>0.499242779100519</v>
      </c>
    </row>
    <row r="2272" customFormat="false" ht="12.75" hidden="false" customHeight="false" outlineLevel="0" collapsed="false">
      <c r="A2272" s="2" t="n">
        <v>36878</v>
      </c>
      <c r="B2272" s="0" t="n">
        <v>658132.3872</v>
      </c>
      <c r="C2272" s="0" t="n">
        <f aca="false">B2272*0.000011574</f>
        <v>7.6172242494528</v>
      </c>
      <c r="D2272" s="0" t="n">
        <f aca="false">IF((((C2272*$L$1)/(SQRT($G$1)*$I$1))^(3/5))&gt;$I$2,$I$2,(((C2272*$L$1)/(SQRT($G$1)*$I$1))^(3/5)))</f>
        <v>0.500359654153876</v>
      </c>
    </row>
    <row r="2273" customFormat="false" ht="12.75" hidden="false" customHeight="false" outlineLevel="0" collapsed="false">
      <c r="A2273" s="2" t="n">
        <v>36879</v>
      </c>
      <c r="B2273" s="0" t="n">
        <v>653239.2096</v>
      </c>
      <c r="C2273" s="0" t="n">
        <f aca="false">B2273*0.000011574</f>
        <v>7.5605906119104</v>
      </c>
      <c r="D2273" s="0" t="n">
        <f aca="false">IF((((C2273*$L$1)/(SQRT($G$1)*$I$1))^(3/5))&gt;$I$2,$I$2,(((C2273*$L$1)/(SQRT($G$1)*$I$1))^(3/5)))</f>
        <v>0.49812423582019</v>
      </c>
    </row>
    <row r="2274" customFormat="false" ht="12.75" hidden="false" customHeight="false" outlineLevel="0" collapsed="false">
      <c r="A2274" s="2" t="n">
        <v>36880</v>
      </c>
      <c r="B2274" s="0" t="n">
        <v>655685.7984</v>
      </c>
      <c r="C2274" s="0" t="n">
        <f aca="false">B2274*0.000011574</f>
        <v>7.5889074306816</v>
      </c>
      <c r="D2274" s="0" t="n">
        <f aca="false">IF((((C2274*$L$1)/(SQRT($G$1)*$I$1))^(3/5))&gt;$I$2,$I$2,(((C2274*$L$1)/(SQRT($G$1)*$I$1))^(3/5)))</f>
        <v>0.499242779100519</v>
      </c>
    </row>
    <row r="2275" customFormat="false" ht="12.75" hidden="false" customHeight="false" outlineLevel="0" collapsed="false">
      <c r="A2275" s="2" t="n">
        <v>36881</v>
      </c>
      <c r="B2275" s="0" t="n">
        <v>658132.3872</v>
      </c>
      <c r="C2275" s="0" t="n">
        <f aca="false">B2275*0.000011574</f>
        <v>7.6172242494528</v>
      </c>
      <c r="D2275" s="0" t="n">
        <f aca="false">IF((((C2275*$L$1)/(SQRT($G$1)*$I$1))^(3/5))&gt;$I$2,$I$2,(((C2275*$L$1)/(SQRT($G$1)*$I$1))^(3/5)))</f>
        <v>0.500359654153876</v>
      </c>
    </row>
    <row r="2276" customFormat="false" ht="12.75" hidden="false" customHeight="false" outlineLevel="0" collapsed="false">
      <c r="A2276" s="2" t="n">
        <v>36882</v>
      </c>
      <c r="B2276" s="0" t="n">
        <v>675258.5088</v>
      </c>
      <c r="C2276" s="0" t="n">
        <f aca="false">B2276*0.000011574</f>
        <v>7.8154419808512</v>
      </c>
      <c r="D2276" s="0" t="n">
        <f aca="false">IF((((C2276*$L$1)/(SQRT($G$1)*$I$1))^(3/5))&gt;$I$2,$I$2,(((C2276*$L$1)/(SQRT($G$1)*$I$1))^(3/5)))</f>
        <v>0.508131788350848</v>
      </c>
    </row>
    <row r="2277" customFormat="false" ht="12.75" hidden="false" customHeight="false" outlineLevel="0" collapsed="false">
      <c r="A2277" s="2" t="n">
        <v>36883</v>
      </c>
      <c r="B2277" s="0" t="n">
        <v>660578.976</v>
      </c>
      <c r="C2277" s="0" t="n">
        <f aca="false">B2277*0.000011574</f>
        <v>7.645541068224</v>
      </c>
      <c r="D2277" s="0" t="n">
        <f aca="false">IF((((C2277*$L$1)/(SQRT($G$1)*$I$1))^(3/5))&gt;$I$2,$I$2,(((C2277*$L$1)/(SQRT($G$1)*$I$1))^(3/5)))</f>
        <v>0.501474869656071</v>
      </c>
    </row>
    <row r="2278" customFormat="false" ht="12.75" hidden="false" customHeight="false" outlineLevel="0" collapsed="false">
      <c r="A2278" s="2" t="n">
        <v>36884</v>
      </c>
      <c r="B2278" s="0" t="n">
        <v>702170.9856</v>
      </c>
      <c r="C2278" s="0" t="n">
        <f aca="false">B2278*0.000011574</f>
        <v>8.1269269873344</v>
      </c>
      <c r="D2278" s="0" t="n">
        <f aca="false">IF((((C2278*$L$1)/(SQRT($G$1)*$I$1))^(3/5))&gt;$I$2,$I$2,(((C2278*$L$1)/(SQRT($G$1)*$I$1))^(3/5)))</f>
        <v>0.520187669758053</v>
      </c>
    </row>
    <row r="2279" customFormat="false" ht="12.75" hidden="false" customHeight="false" outlineLevel="0" collapsed="false">
      <c r="A2279" s="2" t="n">
        <v>36885</v>
      </c>
      <c r="B2279" s="0" t="n">
        <v>667918.7424</v>
      </c>
      <c r="C2279" s="0" t="n">
        <f aca="false">B2279*0.000011574</f>
        <v>7.7304915245376</v>
      </c>
      <c r="D2279" s="0" t="n">
        <f aca="false">IF((((C2279*$L$1)/(SQRT($G$1)*$I$1))^(3/5))&gt;$I$2,$I$2,(((C2279*$L$1)/(SQRT($G$1)*$I$1))^(3/5)))</f>
        <v>0.504810644463635</v>
      </c>
    </row>
    <row r="2280" customFormat="false" ht="12.75" hidden="false" customHeight="false" outlineLevel="0" collapsed="false">
      <c r="A2280" s="2" t="n">
        <v>36886</v>
      </c>
      <c r="B2280" s="0" t="n">
        <v>650792.6208</v>
      </c>
      <c r="C2280" s="0" t="n">
        <f aca="false">B2280*0.000011574</f>
        <v>7.5322737931392</v>
      </c>
      <c r="D2280" s="0" t="n">
        <f aca="false">IF((((C2280*$L$1)/(SQRT($G$1)*$I$1))^(3/5))&gt;$I$2,$I$2,(((C2280*$L$1)/(SQRT($G$1)*$I$1))^(3/5)))</f>
        <v>0.497004015559034</v>
      </c>
    </row>
    <row r="2281" customFormat="false" ht="12.75" hidden="false" customHeight="false" outlineLevel="0" collapsed="false">
      <c r="A2281" s="2" t="n">
        <v>36887</v>
      </c>
      <c r="B2281" s="0" t="n">
        <v>655685.7984</v>
      </c>
      <c r="C2281" s="0" t="n">
        <f aca="false">B2281*0.000011574</f>
        <v>7.5889074306816</v>
      </c>
      <c r="D2281" s="0" t="n">
        <f aca="false">IF((((C2281*$L$1)/(SQRT($G$1)*$I$1))^(3/5))&gt;$I$2,$I$2,(((C2281*$L$1)/(SQRT($G$1)*$I$1))^(3/5)))</f>
        <v>0.499242779100519</v>
      </c>
    </row>
    <row r="2282" customFormat="false" ht="12.75" hidden="false" customHeight="false" outlineLevel="0" collapsed="false">
      <c r="A2282" s="2" t="n">
        <v>36888</v>
      </c>
      <c r="B2282" s="0" t="n">
        <v>655685.7984</v>
      </c>
      <c r="C2282" s="0" t="n">
        <f aca="false">B2282*0.000011574</f>
        <v>7.5889074306816</v>
      </c>
      <c r="D2282" s="0" t="n">
        <f aca="false">IF((((C2282*$L$1)/(SQRT($G$1)*$I$1))^(3/5))&gt;$I$2,$I$2,(((C2282*$L$1)/(SQRT($G$1)*$I$1))^(3/5)))</f>
        <v>0.499242779100519</v>
      </c>
    </row>
    <row r="2283" customFormat="false" ht="12.75" hidden="false" customHeight="false" outlineLevel="0" collapsed="false">
      <c r="A2283" s="2" t="n">
        <v>36889</v>
      </c>
      <c r="B2283" s="0" t="n">
        <v>655685.7984</v>
      </c>
      <c r="C2283" s="0" t="n">
        <f aca="false">B2283*0.000011574</f>
        <v>7.5889074306816</v>
      </c>
      <c r="D2283" s="0" t="n">
        <f aca="false">IF((((C2283*$L$1)/(SQRT($G$1)*$I$1))^(3/5))&gt;$I$2,$I$2,(((C2283*$L$1)/(SQRT($G$1)*$I$1))^(3/5)))</f>
        <v>0.499242779100519</v>
      </c>
    </row>
    <row r="2284" customFormat="false" ht="12.75" hidden="false" customHeight="false" outlineLevel="0" collapsed="false">
      <c r="A2284" s="2" t="n">
        <v>36890</v>
      </c>
      <c r="B2284" s="0" t="n">
        <v>653239.2096</v>
      </c>
      <c r="C2284" s="0" t="n">
        <f aca="false">B2284*0.000011574</f>
        <v>7.5605906119104</v>
      </c>
      <c r="D2284" s="0" t="n">
        <f aca="false">IF((((C2284*$L$1)/(SQRT($G$1)*$I$1))^(3/5))&gt;$I$2,$I$2,(((C2284*$L$1)/(SQRT($G$1)*$I$1))^(3/5)))</f>
        <v>0.49812423582019</v>
      </c>
    </row>
    <row r="2285" customFormat="false" ht="12.75" hidden="false" customHeight="false" outlineLevel="0" collapsed="false">
      <c r="A2285" s="2" t="n">
        <v>36891</v>
      </c>
      <c r="B2285" s="0" t="n">
        <v>653239.2096</v>
      </c>
      <c r="C2285" s="0" t="n">
        <f aca="false">B2285*0.000011574</f>
        <v>7.5605906119104</v>
      </c>
      <c r="D2285" s="0" t="n">
        <f aca="false">IF((((C2285*$L$1)/(SQRT($G$1)*$I$1))^(3/5))&gt;$I$2,$I$2,(((C2285*$L$1)/(SQRT($G$1)*$I$1))^(3/5)))</f>
        <v>0.49812423582019</v>
      </c>
    </row>
    <row r="2286" customFormat="false" ht="12.75" hidden="false" customHeight="false" outlineLevel="0" collapsed="false">
      <c r="A2286" s="2" t="n">
        <v>36892</v>
      </c>
      <c r="B2286" s="0" t="n">
        <v>653239.2096</v>
      </c>
      <c r="C2286" s="0" t="n">
        <f aca="false">B2286*0.000011574</f>
        <v>7.5605906119104</v>
      </c>
      <c r="D2286" s="0" t="n">
        <f aca="false">IF((((C2286*$L$1)/(SQRT($G$1)*$I$1))^(3/5))&gt;$I$2,$I$2,(((C2286*$L$1)/(SQRT($G$1)*$I$1))^(3/5)))</f>
        <v>0.49812423582019</v>
      </c>
    </row>
    <row r="2287" customFormat="false" ht="12.75" hidden="false" customHeight="false" outlineLevel="0" collapsed="false">
      <c r="A2287" s="2" t="n">
        <v>36893</v>
      </c>
      <c r="B2287" s="0" t="n">
        <v>653239.2096</v>
      </c>
      <c r="C2287" s="0" t="n">
        <f aca="false">B2287*0.000011574</f>
        <v>7.5605906119104</v>
      </c>
      <c r="D2287" s="0" t="n">
        <f aca="false">IF((((C2287*$L$1)/(SQRT($G$1)*$I$1))^(3/5))&gt;$I$2,$I$2,(((C2287*$L$1)/(SQRT($G$1)*$I$1))^(3/5)))</f>
        <v>0.49812423582019</v>
      </c>
    </row>
    <row r="2288" customFormat="false" ht="12.75" hidden="false" customHeight="false" outlineLevel="0" collapsed="false">
      <c r="A2288" s="2" t="n">
        <v>36894</v>
      </c>
      <c r="B2288" s="0" t="n">
        <v>653239.2096</v>
      </c>
      <c r="C2288" s="0" t="n">
        <f aca="false">B2288*0.000011574</f>
        <v>7.5605906119104</v>
      </c>
      <c r="D2288" s="0" t="n">
        <f aca="false">IF((((C2288*$L$1)/(SQRT($G$1)*$I$1))^(3/5))&gt;$I$2,$I$2,(((C2288*$L$1)/(SQRT($G$1)*$I$1))^(3/5)))</f>
        <v>0.49812423582019</v>
      </c>
    </row>
    <row r="2289" customFormat="false" ht="12.75" hidden="false" customHeight="false" outlineLevel="0" collapsed="false">
      <c r="A2289" s="2" t="n">
        <v>36895</v>
      </c>
      <c r="B2289" s="0" t="n">
        <v>653239.2096</v>
      </c>
      <c r="C2289" s="0" t="n">
        <f aca="false">B2289*0.000011574</f>
        <v>7.5605906119104</v>
      </c>
      <c r="D2289" s="0" t="n">
        <f aca="false">IF((((C2289*$L$1)/(SQRT($G$1)*$I$1))^(3/5))&gt;$I$2,$I$2,(((C2289*$L$1)/(SQRT($G$1)*$I$1))^(3/5)))</f>
        <v>0.49812423582019</v>
      </c>
    </row>
    <row r="2290" customFormat="false" ht="12.75" hidden="false" customHeight="false" outlineLevel="0" collapsed="false">
      <c r="A2290" s="2" t="n">
        <v>36896</v>
      </c>
      <c r="B2290" s="0" t="n">
        <v>650792.6208</v>
      </c>
      <c r="C2290" s="0" t="n">
        <f aca="false">B2290*0.000011574</f>
        <v>7.5322737931392</v>
      </c>
      <c r="D2290" s="0" t="n">
        <f aca="false">IF((((C2290*$L$1)/(SQRT($G$1)*$I$1))^(3/5))&gt;$I$2,$I$2,(((C2290*$L$1)/(SQRT($G$1)*$I$1))^(3/5)))</f>
        <v>0.497004015559034</v>
      </c>
    </row>
    <row r="2291" customFormat="false" ht="12.75" hidden="false" customHeight="false" outlineLevel="0" collapsed="false">
      <c r="A2291" s="2" t="n">
        <v>36897</v>
      </c>
      <c r="B2291" s="0" t="n">
        <v>653239.2096</v>
      </c>
      <c r="C2291" s="0" t="n">
        <f aca="false">B2291*0.000011574</f>
        <v>7.5605906119104</v>
      </c>
      <c r="D2291" s="0" t="n">
        <f aca="false">IF((((C2291*$L$1)/(SQRT($G$1)*$I$1))^(3/5))&gt;$I$2,$I$2,(((C2291*$L$1)/(SQRT($G$1)*$I$1))^(3/5)))</f>
        <v>0.49812423582019</v>
      </c>
    </row>
    <row r="2292" customFormat="false" ht="12.75" hidden="false" customHeight="false" outlineLevel="0" collapsed="false">
      <c r="A2292" s="2" t="n">
        <v>36898</v>
      </c>
      <c r="B2292" s="0" t="n">
        <v>653239.2096</v>
      </c>
      <c r="C2292" s="0" t="n">
        <f aca="false">B2292*0.000011574</f>
        <v>7.5605906119104</v>
      </c>
      <c r="D2292" s="0" t="n">
        <f aca="false">IF((((C2292*$L$1)/(SQRT($G$1)*$I$1))^(3/5))&gt;$I$2,$I$2,(((C2292*$L$1)/(SQRT($G$1)*$I$1))^(3/5)))</f>
        <v>0.49812423582019</v>
      </c>
    </row>
    <row r="2293" customFormat="false" ht="12.75" hidden="false" customHeight="false" outlineLevel="0" collapsed="false">
      <c r="A2293" s="2" t="n">
        <v>36899</v>
      </c>
      <c r="B2293" s="0" t="n">
        <v>655685.7984</v>
      </c>
      <c r="C2293" s="0" t="n">
        <f aca="false">B2293*0.000011574</f>
        <v>7.5889074306816</v>
      </c>
      <c r="D2293" s="0" t="n">
        <f aca="false">IF((((C2293*$L$1)/(SQRT($G$1)*$I$1))^(3/5))&gt;$I$2,$I$2,(((C2293*$L$1)/(SQRT($G$1)*$I$1))^(3/5)))</f>
        <v>0.499242779100519</v>
      </c>
    </row>
    <row r="2294" customFormat="false" ht="12.75" hidden="false" customHeight="false" outlineLevel="0" collapsed="false">
      <c r="A2294" s="2" t="n">
        <v>36900</v>
      </c>
      <c r="B2294" s="0" t="n">
        <v>653239.2096</v>
      </c>
      <c r="C2294" s="0" t="n">
        <f aca="false">B2294*0.000011574</f>
        <v>7.5605906119104</v>
      </c>
      <c r="D2294" s="0" t="n">
        <f aca="false">IF((((C2294*$L$1)/(SQRT($G$1)*$I$1))^(3/5))&gt;$I$2,$I$2,(((C2294*$L$1)/(SQRT($G$1)*$I$1))^(3/5)))</f>
        <v>0.49812423582019</v>
      </c>
    </row>
    <row r="2295" customFormat="false" ht="12.75" hidden="false" customHeight="false" outlineLevel="0" collapsed="false">
      <c r="A2295" s="2" t="n">
        <v>36901</v>
      </c>
      <c r="B2295" s="0" t="n">
        <v>665472.1536</v>
      </c>
      <c r="C2295" s="0" t="n">
        <f aca="false">B2295*0.000011574</f>
        <v>7.7021747057664</v>
      </c>
      <c r="D2295" s="0" t="n">
        <f aca="false">IF((((C2295*$L$1)/(SQRT($G$1)*$I$1))^(3/5))&gt;$I$2,$I$2,(((C2295*$L$1)/(SQRT($G$1)*$I$1))^(3/5)))</f>
        <v>0.50370035632587</v>
      </c>
    </row>
    <row r="2296" customFormat="false" ht="12.75" hidden="false" customHeight="false" outlineLevel="0" collapsed="false">
      <c r="A2296" s="2" t="n">
        <v>36902</v>
      </c>
      <c r="B2296" s="0" t="n">
        <v>726636.8736</v>
      </c>
      <c r="C2296" s="0" t="n">
        <f aca="false">B2296*0.000011574</f>
        <v>8.4100951750464</v>
      </c>
      <c r="D2296" s="0" t="n">
        <f aca="false">IF((((C2296*$L$1)/(SQRT($G$1)*$I$1))^(3/5))&gt;$I$2,$I$2,(((C2296*$L$1)/(SQRT($G$1)*$I$1))^(3/5)))</f>
        <v>0.53098809640391</v>
      </c>
    </row>
    <row r="2297" customFormat="false" ht="12.75" hidden="false" customHeight="false" outlineLevel="0" collapsed="false">
      <c r="A2297" s="2" t="n">
        <v>36903</v>
      </c>
      <c r="B2297" s="0" t="n">
        <v>667918.7424</v>
      </c>
      <c r="C2297" s="0" t="n">
        <f aca="false">B2297*0.000011574</f>
        <v>7.7304915245376</v>
      </c>
      <c r="D2297" s="0" t="n">
        <f aca="false">IF((((C2297*$L$1)/(SQRT($G$1)*$I$1))^(3/5))&gt;$I$2,$I$2,(((C2297*$L$1)/(SQRT($G$1)*$I$1))^(3/5)))</f>
        <v>0.504810644463635</v>
      </c>
    </row>
    <row r="2298" customFormat="false" ht="12.75" hidden="false" customHeight="false" outlineLevel="0" collapsed="false">
      <c r="A2298" s="2" t="n">
        <v>36904</v>
      </c>
      <c r="B2298" s="0" t="n">
        <v>675258.5088</v>
      </c>
      <c r="C2298" s="0" t="n">
        <f aca="false">B2298*0.000011574</f>
        <v>7.8154419808512</v>
      </c>
      <c r="D2298" s="0" t="n">
        <f aca="false">IF((((C2298*$L$1)/(SQRT($G$1)*$I$1))^(3/5))&gt;$I$2,$I$2,(((C2298*$L$1)/(SQRT($G$1)*$I$1))^(3/5)))</f>
        <v>0.508131788350848</v>
      </c>
    </row>
    <row r="2299" customFormat="false" ht="12.75" hidden="false" customHeight="false" outlineLevel="0" collapsed="false">
      <c r="A2299" s="2" t="n">
        <v>36905</v>
      </c>
      <c r="B2299" s="0" t="n">
        <v>667918.7424</v>
      </c>
      <c r="C2299" s="0" t="n">
        <f aca="false">B2299*0.000011574</f>
        <v>7.7304915245376</v>
      </c>
      <c r="D2299" s="0" t="n">
        <f aca="false">IF((((C2299*$L$1)/(SQRT($G$1)*$I$1))^(3/5))&gt;$I$2,$I$2,(((C2299*$L$1)/(SQRT($G$1)*$I$1))^(3/5)))</f>
        <v>0.504810644463635</v>
      </c>
    </row>
    <row r="2300" customFormat="false" ht="12.75" hidden="false" customHeight="false" outlineLevel="0" collapsed="false">
      <c r="A2300" s="2" t="n">
        <v>36906</v>
      </c>
      <c r="B2300" s="0" t="n">
        <v>665472.1536</v>
      </c>
      <c r="C2300" s="0" t="n">
        <f aca="false">B2300*0.000011574</f>
        <v>7.7021747057664</v>
      </c>
      <c r="D2300" s="0" t="n">
        <f aca="false">IF((((C2300*$L$1)/(SQRT($G$1)*$I$1))^(3/5))&gt;$I$2,$I$2,(((C2300*$L$1)/(SQRT($G$1)*$I$1))^(3/5)))</f>
        <v>0.50370035632587</v>
      </c>
    </row>
    <row r="2301" customFormat="false" ht="12.75" hidden="false" customHeight="false" outlineLevel="0" collapsed="false">
      <c r="A2301" s="2" t="n">
        <v>36907</v>
      </c>
      <c r="B2301" s="0" t="n">
        <v>663025.5648</v>
      </c>
      <c r="C2301" s="0" t="n">
        <f aca="false">B2301*0.000011574</f>
        <v>7.6738578869952</v>
      </c>
      <c r="D2301" s="0" t="n">
        <f aca="false">IF((((C2301*$L$1)/(SQRT($G$1)*$I$1))^(3/5))&gt;$I$2,$I$2,(((C2301*$L$1)/(SQRT($G$1)*$I$1))^(3/5)))</f>
        <v>0.502588434205851</v>
      </c>
    </row>
    <row r="2302" customFormat="false" ht="12.75" hidden="false" customHeight="false" outlineLevel="0" collapsed="false">
      <c r="A2302" s="2" t="n">
        <v>36908</v>
      </c>
      <c r="B2302" s="0" t="n">
        <v>663025.5648</v>
      </c>
      <c r="C2302" s="0" t="n">
        <f aca="false">B2302*0.000011574</f>
        <v>7.6738578869952</v>
      </c>
      <c r="D2302" s="0" t="n">
        <f aca="false">IF((((C2302*$L$1)/(SQRT($G$1)*$I$1))^(3/5))&gt;$I$2,$I$2,(((C2302*$L$1)/(SQRT($G$1)*$I$1))^(3/5)))</f>
        <v>0.502588434205851</v>
      </c>
    </row>
    <row r="2303" customFormat="false" ht="12.75" hidden="false" customHeight="false" outlineLevel="0" collapsed="false">
      <c r="A2303" s="2" t="n">
        <v>36909</v>
      </c>
      <c r="B2303" s="0" t="n">
        <v>665472.1536</v>
      </c>
      <c r="C2303" s="0" t="n">
        <f aca="false">B2303*0.000011574</f>
        <v>7.7021747057664</v>
      </c>
      <c r="D2303" s="0" t="n">
        <f aca="false">IF((((C2303*$L$1)/(SQRT($G$1)*$I$1))^(3/5))&gt;$I$2,$I$2,(((C2303*$L$1)/(SQRT($G$1)*$I$1))^(3/5)))</f>
        <v>0.50370035632587</v>
      </c>
    </row>
    <row r="2304" customFormat="false" ht="12.75" hidden="false" customHeight="false" outlineLevel="0" collapsed="false">
      <c r="A2304" s="2" t="n">
        <v>36910</v>
      </c>
      <c r="B2304" s="0" t="n">
        <v>665472.1536</v>
      </c>
      <c r="C2304" s="0" t="n">
        <f aca="false">B2304*0.000011574</f>
        <v>7.7021747057664</v>
      </c>
      <c r="D2304" s="0" t="n">
        <f aca="false">IF((((C2304*$L$1)/(SQRT($G$1)*$I$1))^(3/5))&gt;$I$2,$I$2,(((C2304*$L$1)/(SQRT($G$1)*$I$1))^(3/5)))</f>
        <v>0.50370035632587</v>
      </c>
    </row>
    <row r="2305" customFormat="false" ht="12.75" hidden="false" customHeight="false" outlineLevel="0" collapsed="false">
      <c r="A2305" s="2" t="n">
        <v>36911</v>
      </c>
      <c r="B2305" s="0" t="n">
        <v>663025.5648</v>
      </c>
      <c r="C2305" s="0" t="n">
        <f aca="false">B2305*0.000011574</f>
        <v>7.6738578869952</v>
      </c>
      <c r="D2305" s="0" t="n">
        <f aca="false">IF((((C2305*$L$1)/(SQRT($G$1)*$I$1))^(3/5))&gt;$I$2,$I$2,(((C2305*$L$1)/(SQRT($G$1)*$I$1))^(3/5)))</f>
        <v>0.502588434205851</v>
      </c>
    </row>
    <row r="2306" customFormat="false" ht="12.75" hidden="false" customHeight="false" outlineLevel="0" collapsed="false">
      <c r="A2306" s="2" t="n">
        <v>36912</v>
      </c>
      <c r="B2306" s="0" t="n">
        <v>665472.1536</v>
      </c>
      <c r="C2306" s="0" t="n">
        <f aca="false">B2306*0.000011574</f>
        <v>7.7021747057664</v>
      </c>
      <c r="D2306" s="0" t="n">
        <f aca="false">IF((((C2306*$L$1)/(SQRT($G$1)*$I$1))^(3/5))&gt;$I$2,$I$2,(((C2306*$L$1)/(SQRT($G$1)*$I$1))^(3/5)))</f>
        <v>0.50370035632587</v>
      </c>
    </row>
    <row r="2307" customFormat="false" ht="12.75" hidden="false" customHeight="false" outlineLevel="0" collapsed="false">
      <c r="A2307" s="2" t="n">
        <v>36913</v>
      </c>
      <c r="B2307" s="0" t="n">
        <v>663025.5648</v>
      </c>
      <c r="C2307" s="0" t="n">
        <f aca="false">B2307*0.000011574</f>
        <v>7.6738578869952</v>
      </c>
      <c r="D2307" s="0" t="n">
        <f aca="false">IF((((C2307*$L$1)/(SQRT($G$1)*$I$1))^(3/5))&gt;$I$2,$I$2,(((C2307*$L$1)/(SQRT($G$1)*$I$1))^(3/5)))</f>
        <v>0.502588434205851</v>
      </c>
    </row>
    <row r="2308" customFormat="false" ht="12.75" hidden="false" customHeight="false" outlineLevel="0" collapsed="false">
      <c r="A2308" s="2" t="n">
        <v>36914</v>
      </c>
      <c r="B2308" s="0" t="n">
        <v>660578.976</v>
      </c>
      <c r="C2308" s="0" t="n">
        <f aca="false">B2308*0.000011574</f>
        <v>7.645541068224</v>
      </c>
      <c r="D2308" s="0" t="n">
        <f aca="false">IF((((C2308*$L$1)/(SQRT($G$1)*$I$1))^(3/5))&gt;$I$2,$I$2,(((C2308*$L$1)/(SQRT($G$1)*$I$1))^(3/5)))</f>
        <v>0.501474869656071</v>
      </c>
    </row>
    <row r="2309" customFormat="false" ht="12.75" hidden="false" customHeight="false" outlineLevel="0" collapsed="false">
      <c r="A2309" s="2" t="n">
        <v>36915</v>
      </c>
      <c r="B2309" s="0" t="n">
        <v>658132.3872</v>
      </c>
      <c r="C2309" s="0" t="n">
        <f aca="false">B2309*0.000011574</f>
        <v>7.6172242494528</v>
      </c>
      <c r="D2309" s="0" t="n">
        <f aca="false">IF((((C2309*$L$1)/(SQRT($G$1)*$I$1))^(3/5))&gt;$I$2,$I$2,(((C2309*$L$1)/(SQRT($G$1)*$I$1))^(3/5)))</f>
        <v>0.500359654153876</v>
      </c>
    </row>
    <row r="2310" customFormat="false" ht="12.75" hidden="false" customHeight="false" outlineLevel="0" collapsed="false">
      <c r="A2310" s="2" t="n">
        <v>36916</v>
      </c>
      <c r="B2310" s="0" t="n">
        <v>675258.5088</v>
      </c>
      <c r="C2310" s="0" t="n">
        <f aca="false">B2310*0.000011574</f>
        <v>7.8154419808512</v>
      </c>
      <c r="D2310" s="0" t="n">
        <f aca="false">IF((((C2310*$L$1)/(SQRT($G$1)*$I$1))^(3/5))&gt;$I$2,$I$2,(((C2310*$L$1)/(SQRT($G$1)*$I$1))^(3/5)))</f>
        <v>0.508131788350848</v>
      </c>
    </row>
    <row r="2311" customFormat="false" ht="12.75" hidden="false" customHeight="false" outlineLevel="0" collapsed="false">
      <c r="A2311" s="2" t="n">
        <v>36917</v>
      </c>
      <c r="B2311" s="0" t="n">
        <v>658132.3872</v>
      </c>
      <c r="C2311" s="0" t="n">
        <f aca="false">B2311*0.000011574</f>
        <v>7.6172242494528</v>
      </c>
      <c r="D2311" s="0" t="n">
        <f aca="false">IF((((C2311*$L$1)/(SQRT($G$1)*$I$1))^(3/5))&gt;$I$2,$I$2,(((C2311*$L$1)/(SQRT($G$1)*$I$1))^(3/5)))</f>
        <v>0.500359654153876</v>
      </c>
    </row>
    <row r="2312" customFormat="false" ht="12.75" hidden="false" customHeight="false" outlineLevel="0" collapsed="false">
      <c r="A2312" s="2" t="n">
        <v>36918</v>
      </c>
      <c r="B2312" s="0" t="n">
        <v>658132.3872</v>
      </c>
      <c r="C2312" s="0" t="n">
        <f aca="false">B2312*0.000011574</f>
        <v>7.6172242494528</v>
      </c>
      <c r="D2312" s="0" t="n">
        <f aca="false">IF((((C2312*$L$1)/(SQRT($G$1)*$I$1))^(3/5))&gt;$I$2,$I$2,(((C2312*$L$1)/(SQRT($G$1)*$I$1))^(3/5)))</f>
        <v>0.500359654153876</v>
      </c>
    </row>
    <row r="2313" customFormat="false" ht="12.75" hidden="false" customHeight="false" outlineLevel="0" collapsed="false">
      <c r="A2313" s="2" t="n">
        <v>36919</v>
      </c>
      <c r="B2313" s="0" t="n">
        <v>655685.7984</v>
      </c>
      <c r="C2313" s="0" t="n">
        <f aca="false">B2313*0.000011574</f>
        <v>7.5889074306816</v>
      </c>
      <c r="D2313" s="0" t="n">
        <f aca="false">IF((((C2313*$L$1)/(SQRT($G$1)*$I$1))^(3/5))&gt;$I$2,$I$2,(((C2313*$L$1)/(SQRT($G$1)*$I$1))^(3/5)))</f>
        <v>0.499242779100519</v>
      </c>
    </row>
    <row r="2314" customFormat="false" ht="12.75" hidden="false" customHeight="false" outlineLevel="0" collapsed="false">
      <c r="A2314" s="2" t="n">
        <v>36920</v>
      </c>
      <c r="B2314" s="0" t="n">
        <v>660578.976</v>
      </c>
      <c r="C2314" s="0" t="n">
        <f aca="false">B2314*0.000011574</f>
        <v>7.645541068224</v>
      </c>
      <c r="D2314" s="0" t="n">
        <f aca="false">IF((((C2314*$L$1)/(SQRT($G$1)*$I$1))^(3/5))&gt;$I$2,$I$2,(((C2314*$L$1)/(SQRT($G$1)*$I$1))^(3/5)))</f>
        <v>0.501474869656071</v>
      </c>
    </row>
    <row r="2315" customFormat="false" ht="12.75" hidden="false" customHeight="false" outlineLevel="0" collapsed="false">
      <c r="A2315" s="2" t="n">
        <v>36921</v>
      </c>
      <c r="B2315" s="0" t="n">
        <v>658132.3872</v>
      </c>
      <c r="C2315" s="0" t="n">
        <f aca="false">B2315*0.000011574</f>
        <v>7.6172242494528</v>
      </c>
      <c r="D2315" s="0" t="n">
        <f aca="false">IF((((C2315*$L$1)/(SQRT($G$1)*$I$1))^(3/5))&gt;$I$2,$I$2,(((C2315*$L$1)/(SQRT($G$1)*$I$1))^(3/5)))</f>
        <v>0.500359654153876</v>
      </c>
    </row>
    <row r="2316" customFormat="false" ht="12.75" hidden="false" customHeight="false" outlineLevel="0" collapsed="false">
      <c r="A2316" s="2" t="n">
        <v>36922</v>
      </c>
      <c r="B2316" s="0" t="n">
        <v>655685.7984</v>
      </c>
      <c r="C2316" s="0" t="n">
        <f aca="false">B2316*0.000011574</f>
        <v>7.5889074306816</v>
      </c>
      <c r="D2316" s="0" t="n">
        <f aca="false">IF((((C2316*$L$1)/(SQRT($G$1)*$I$1))^(3/5))&gt;$I$2,$I$2,(((C2316*$L$1)/(SQRT($G$1)*$I$1))^(3/5)))</f>
        <v>0.499242779100519</v>
      </c>
    </row>
    <row r="2317" customFormat="false" ht="12.75" hidden="false" customHeight="false" outlineLevel="0" collapsed="false">
      <c r="A2317" s="2" t="n">
        <v>36923</v>
      </c>
      <c r="B2317" s="0" t="n">
        <v>655685.7984</v>
      </c>
      <c r="C2317" s="0" t="n">
        <f aca="false">B2317*0.000011574</f>
        <v>7.5889074306816</v>
      </c>
      <c r="D2317" s="0" t="n">
        <f aca="false">IF((((C2317*$L$1)/(SQRT($G$1)*$I$1))^(3/5))&gt;$I$2,$I$2,(((C2317*$L$1)/(SQRT($G$1)*$I$1))^(3/5)))</f>
        <v>0.499242779100519</v>
      </c>
    </row>
    <row r="2318" customFormat="false" ht="12.75" hidden="false" customHeight="false" outlineLevel="0" collapsed="false">
      <c r="A2318" s="2" t="n">
        <v>36924</v>
      </c>
      <c r="B2318" s="0" t="n">
        <v>655685.7984</v>
      </c>
      <c r="C2318" s="0" t="n">
        <f aca="false">B2318*0.000011574</f>
        <v>7.5889074306816</v>
      </c>
      <c r="D2318" s="0" t="n">
        <f aca="false">IF((((C2318*$L$1)/(SQRT($G$1)*$I$1))^(3/5))&gt;$I$2,$I$2,(((C2318*$L$1)/(SQRT($G$1)*$I$1))^(3/5)))</f>
        <v>0.499242779100519</v>
      </c>
    </row>
    <row r="2319" customFormat="false" ht="12.75" hidden="false" customHeight="false" outlineLevel="0" collapsed="false">
      <c r="A2319" s="2" t="n">
        <v>36925</v>
      </c>
      <c r="B2319" s="0" t="n">
        <v>655685.7984</v>
      </c>
      <c r="C2319" s="0" t="n">
        <f aca="false">B2319*0.000011574</f>
        <v>7.5889074306816</v>
      </c>
      <c r="D2319" s="0" t="n">
        <f aca="false">IF((((C2319*$L$1)/(SQRT($G$1)*$I$1))^(3/5))&gt;$I$2,$I$2,(((C2319*$L$1)/(SQRT($G$1)*$I$1))^(3/5)))</f>
        <v>0.499242779100519</v>
      </c>
    </row>
    <row r="2320" customFormat="false" ht="12.75" hidden="false" customHeight="false" outlineLevel="0" collapsed="false">
      <c r="A2320" s="2" t="n">
        <v>36926</v>
      </c>
      <c r="B2320" s="0" t="n">
        <v>660578.976</v>
      </c>
      <c r="C2320" s="0" t="n">
        <f aca="false">B2320*0.000011574</f>
        <v>7.645541068224</v>
      </c>
      <c r="D2320" s="0" t="n">
        <f aca="false">IF((((C2320*$L$1)/(SQRT($G$1)*$I$1))^(3/5))&gt;$I$2,$I$2,(((C2320*$L$1)/(SQRT($G$1)*$I$1))^(3/5)))</f>
        <v>0.501474869656071</v>
      </c>
    </row>
    <row r="2321" customFormat="false" ht="12.75" hidden="false" customHeight="false" outlineLevel="0" collapsed="false">
      <c r="A2321" s="2" t="n">
        <v>36927</v>
      </c>
      <c r="B2321" s="0" t="n">
        <v>663025.5648</v>
      </c>
      <c r="C2321" s="0" t="n">
        <f aca="false">B2321*0.000011574</f>
        <v>7.6738578869952</v>
      </c>
      <c r="D2321" s="0" t="n">
        <f aca="false">IF((((C2321*$L$1)/(SQRT($G$1)*$I$1))^(3/5))&gt;$I$2,$I$2,(((C2321*$L$1)/(SQRT($G$1)*$I$1))^(3/5)))</f>
        <v>0.502588434205851</v>
      </c>
    </row>
    <row r="2322" customFormat="false" ht="12.75" hidden="false" customHeight="false" outlineLevel="0" collapsed="false">
      <c r="A2322" s="2" t="n">
        <v>36928</v>
      </c>
      <c r="B2322" s="0" t="n">
        <v>667918.7424</v>
      </c>
      <c r="C2322" s="0" t="n">
        <f aca="false">B2322*0.000011574</f>
        <v>7.7304915245376</v>
      </c>
      <c r="D2322" s="0" t="n">
        <f aca="false">IF((((C2322*$L$1)/(SQRT($G$1)*$I$1))^(3/5))&gt;$I$2,$I$2,(((C2322*$L$1)/(SQRT($G$1)*$I$1))^(3/5)))</f>
        <v>0.504810644463635</v>
      </c>
    </row>
    <row r="2323" customFormat="false" ht="12.75" hidden="false" customHeight="false" outlineLevel="0" collapsed="false">
      <c r="A2323" s="2" t="n">
        <v>36929</v>
      </c>
      <c r="B2323" s="0" t="n">
        <v>650792.6208</v>
      </c>
      <c r="C2323" s="0" t="n">
        <f aca="false">B2323*0.000011574</f>
        <v>7.5322737931392</v>
      </c>
      <c r="D2323" s="0" t="n">
        <f aca="false">IF((((C2323*$L$1)/(SQRT($G$1)*$I$1))^(3/5))&gt;$I$2,$I$2,(((C2323*$L$1)/(SQRT($G$1)*$I$1))^(3/5)))</f>
        <v>0.497004015559034</v>
      </c>
    </row>
    <row r="2324" customFormat="false" ht="12.75" hidden="false" customHeight="false" outlineLevel="0" collapsed="false">
      <c r="A2324" s="2" t="n">
        <v>36930</v>
      </c>
      <c r="B2324" s="0" t="n">
        <v>643452.8544</v>
      </c>
      <c r="C2324" s="0" t="n">
        <f aca="false">B2324*0.000011574</f>
        <v>7.4473233368256</v>
      </c>
      <c r="D2324" s="0" t="n">
        <f aca="false">IF((((C2324*$L$1)/(SQRT($G$1)*$I$1))^(3/5))&gt;$I$2,$I$2,(((C2324*$L$1)/(SQRT($G$1)*$I$1))^(3/5)))</f>
        <v>0.493633204160328</v>
      </c>
    </row>
    <row r="2325" customFormat="false" ht="12.75" hidden="false" customHeight="false" outlineLevel="0" collapsed="false">
      <c r="A2325" s="2" t="n">
        <v>36931</v>
      </c>
      <c r="B2325" s="0" t="n">
        <v>648346.032</v>
      </c>
      <c r="C2325" s="0" t="n">
        <f aca="false">B2325*0.000011574</f>
        <v>7.503956974368</v>
      </c>
      <c r="D2325" s="0" t="n">
        <f aca="false">IF((((C2325*$L$1)/(SQRT($G$1)*$I$1))^(3/5))&gt;$I$2,$I$2,(((C2325*$L$1)/(SQRT($G$1)*$I$1))^(3/5)))</f>
        <v>0.495882109484155</v>
      </c>
    </row>
    <row r="2326" customFormat="false" ht="12.75" hidden="false" customHeight="false" outlineLevel="0" collapsed="false">
      <c r="A2326" s="2" t="n">
        <v>36932</v>
      </c>
      <c r="B2326" s="0" t="n">
        <v>648346.032</v>
      </c>
      <c r="C2326" s="0" t="n">
        <f aca="false">B2326*0.000011574</f>
        <v>7.503956974368</v>
      </c>
      <c r="D2326" s="0" t="n">
        <f aca="false">IF((((C2326*$L$1)/(SQRT($G$1)*$I$1))^(3/5))&gt;$I$2,$I$2,(((C2326*$L$1)/(SQRT($G$1)*$I$1))^(3/5)))</f>
        <v>0.495882109484155</v>
      </c>
    </row>
    <row r="2327" customFormat="false" ht="12.75" hidden="false" customHeight="false" outlineLevel="0" collapsed="false">
      <c r="A2327" s="2" t="n">
        <v>36933</v>
      </c>
      <c r="B2327" s="0" t="n">
        <v>648346.032</v>
      </c>
      <c r="C2327" s="0" t="n">
        <f aca="false">B2327*0.000011574</f>
        <v>7.503956974368</v>
      </c>
      <c r="D2327" s="0" t="n">
        <f aca="false">IF((((C2327*$L$1)/(SQRT($G$1)*$I$1))^(3/5))&gt;$I$2,$I$2,(((C2327*$L$1)/(SQRT($G$1)*$I$1))^(3/5)))</f>
        <v>0.495882109484155</v>
      </c>
    </row>
    <row r="2328" customFormat="false" ht="12.75" hidden="false" customHeight="false" outlineLevel="0" collapsed="false">
      <c r="A2328" s="2" t="n">
        <v>36934</v>
      </c>
      <c r="B2328" s="0" t="n">
        <v>650792.6208</v>
      </c>
      <c r="C2328" s="0" t="n">
        <f aca="false">B2328*0.000011574</f>
        <v>7.5322737931392</v>
      </c>
      <c r="D2328" s="0" t="n">
        <f aca="false">IF((((C2328*$L$1)/(SQRT($G$1)*$I$1))^(3/5))&gt;$I$2,$I$2,(((C2328*$L$1)/(SQRT($G$1)*$I$1))^(3/5)))</f>
        <v>0.497004015559034</v>
      </c>
    </row>
    <row r="2329" customFormat="false" ht="12.75" hidden="false" customHeight="false" outlineLevel="0" collapsed="false">
      <c r="A2329" s="2" t="n">
        <v>36935</v>
      </c>
      <c r="B2329" s="0" t="n">
        <v>648346.032</v>
      </c>
      <c r="C2329" s="0" t="n">
        <f aca="false">B2329*0.000011574</f>
        <v>7.503956974368</v>
      </c>
      <c r="D2329" s="0" t="n">
        <f aca="false">IF((((C2329*$L$1)/(SQRT($G$1)*$I$1))^(3/5))&gt;$I$2,$I$2,(((C2329*$L$1)/(SQRT($G$1)*$I$1))^(3/5)))</f>
        <v>0.495882109484155</v>
      </c>
    </row>
    <row r="2330" customFormat="false" ht="12.75" hidden="false" customHeight="false" outlineLevel="0" collapsed="false">
      <c r="A2330" s="2" t="n">
        <v>36936</v>
      </c>
      <c r="B2330" s="0" t="n">
        <v>645899.4432</v>
      </c>
      <c r="C2330" s="0" t="n">
        <f aca="false">B2330*0.000011574</f>
        <v>7.4756401555968</v>
      </c>
      <c r="D2330" s="0" t="n">
        <f aca="false">IF((((C2330*$L$1)/(SQRT($G$1)*$I$1))^(3/5))&gt;$I$2,$I$2,(((C2330*$L$1)/(SQRT($G$1)*$I$1))^(3/5)))</f>
        <v>0.4947585086826</v>
      </c>
    </row>
    <row r="2331" customFormat="false" ht="12.75" hidden="false" customHeight="false" outlineLevel="0" collapsed="false">
      <c r="A2331" s="2" t="n">
        <v>36937</v>
      </c>
      <c r="B2331" s="0" t="n">
        <v>645899.4432</v>
      </c>
      <c r="C2331" s="0" t="n">
        <f aca="false">B2331*0.000011574</f>
        <v>7.4756401555968</v>
      </c>
      <c r="D2331" s="0" t="n">
        <f aca="false">IF((((C2331*$L$1)/(SQRT($G$1)*$I$1))^(3/5))&gt;$I$2,$I$2,(((C2331*$L$1)/(SQRT($G$1)*$I$1))^(3/5)))</f>
        <v>0.4947585086826</v>
      </c>
    </row>
    <row r="2332" customFormat="false" ht="12.75" hidden="false" customHeight="false" outlineLevel="0" collapsed="false">
      <c r="A2332" s="2" t="n">
        <v>36938</v>
      </c>
      <c r="B2332" s="0" t="n">
        <v>645899.4432</v>
      </c>
      <c r="C2332" s="0" t="n">
        <f aca="false">B2332*0.000011574</f>
        <v>7.4756401555968</v>
      </c>
      <c r="D2332" s="0" t="n">
        <f aca="false">IF((((C2332*$L$1)/(SQRT($G$1)*$I$1))^(3/5))&gt;$I$2,$I$2,(((C2332*$L$1)/(SQRT($G$1)*$I$1))^(3/5)))</f>
        <v>0.4947585086826</v>
      </c>
    </row>
    <row r="2333" customFormat="false" ht="12.75" hidden="false" customHeight="false" outlineLevel="0" collapsed="false">
      <c r="A2333" s="2" t="n">
        <v>36939</v>
      </c>
      <c r="B2333" s="0" t="n">
        <v>645899.4432</v>
      </c>
      <c r="C2333" s="0" t="n">
        <f aca="false">B2333*0.000011574</f>
        <v>7.4756401555968</v>
      </c>
      <c r="D2333" s="0" t="n">
        <f aca="false">IF((((C2333*$L$1)/(SQRT($G$1)*$I$1))^(3/5))&gt;$I$2,$I$2,(((C2333*$L$1)/(SQRT($G$1)*$I$1))^(3/5)))</f>
        <v>0.4947585086826</v>
      </c>
    </row>
    <row r="2334" customFormat="false" ht="12.75" hidden="false" customHeight="false" outlineLevel="0" collapsed="false">
      <c r="A2334" s="2" t="n">
        <v>36940</v>
      </c>
      <c r="B2334" s="0" t="n">
        <v>645899.4432</v>
      </c>
      <c r="C2334" s="0" t="n">
        <f aca="false">B2334*0.000011574</f>
        <v>7.4756401555968</v>
      </c>
      <c r="D2334" s="0" t="n">
        <f aca="false">IF((((C2334*$L$1)/(SQRT($G$1)*$I$1))^(3/5))&gt;$I$2,$I$2,(((C2334*$L$1)/(SQRT($G$1)*$I$1))^(3/5)))</f>
        <v>0.4947585086826</v>
      </c>
    </row>
    <row r="2335" customFormat="false" ht="12.75" hidden="false" customHeight="false" outlineLevel="0" collapsed="false">
      <c r="A2335" s="2" t="n">
        <v>36941</v>
      </c>
      <c r="B2335" s="0" t="n">
        <v>648346.032</v>
      </c>
      <c r="C2335" s="0" t="n">
        <f aca="false">B2335*0.000011574</f>
        <v>7.503956974368</v>
      </c>
      <c r="D2335" s="0" t="n">
        <f aca="false">IF((((C2335*$L$1)/(SQRT($G$1)*$I$1))^(3/5))&gt;$I$2,$I$2,(((C2335*$L$1)/(SQRT($G$1)*$I$1))^(3/5)))</f>
        <v>0.495882109484155</v>
      </c>
    </row>
    <row r="2336" customFormat="false" ht="12.75" hidden="false" customHeight="false" outlineLevel="0" collapsed="false">
      <c r="A2336" s="2" t="n">
        <v>36942</v>
      </c>
      <c r="B2336" s="0" t="n">
        <v>660578.976</v>
      </c>
      <c r="C2336" s="0" t="n">
        <f aca="false">B2336*0.000011574</f>
        <v>7.645541068224</v>
      </c>
      <c r="D2336" s="0" t="n">
        <f aca="false">IF((((C2336*$L$1)/(SQRT($G$1)*$I$1))^(3/5))&gt;$I$2,$I$2,(((C2336*$L$1)/(SQRT($G$1)*$I$1))^(3/5)))</f>
        <v>0.501474869656071</v>
      </c>
    </row>
    <row r="2337" customFormat="false" ht="12.75" hidden="false" customHeight="false" outlineLevel="0" collapsed="false">
      <c r="A2337" s="2" t="n">
        <v>36943</v>
      </c>
      <c r="B2337" s="0" t="n">
        <v>653239.2096</v>
      </c>
      <c r="C2337" s="0" t="n">
        <f aca="false">B2337*0.000011574</f>
        <v>7.5605906119104</v>
      </c>
      <c r="D2337" s="0" t="n">
        <f aca="false">IF((((C2337*$L$1)/(SQRT($G$1)*$I$1))^(3/5))&gt;$I$2,$I$2,(((C2337*$L$1)/(SQRT($G$1)*$I$1))^(3/5)))</f>
        <v>0.49812423582019</v>
      </c>
    </row>
    <row r="2338" customFormat="false" ht="12.75" hidden="false" customHeight="false" outlineLevel="0" collapsed="false">
      <c r="A2338" s="2" t="n">
        <v>36944</v>
      </c>
      <c r="B2338" s="0" t="n">
        <v>655685.7984</v>
      </c>
      <c r="C2338" s="0" t="n">
        <f aca="false">B2338*0.000011574</f>
        <v>7.5889074306816</v>
      </c>
      <c r="D2338" s="0" t="n">
        <f aca="false">IF((((C2338*$L$1)/(SQRT($G$1)*$I$1))^(3/5))&gt;$I$2,$I$2,(((C2338*$L$1)/(SQRT($G$1)*$I$1))^(3/5)))</f>
        <v>0.499242779100519</v>
      </c>
    </row>
    <row r="2339" customFormat="false" ht="12.75" hidden="false" customHeight="false" outlineLevel="0" collapsed="false">
      <c r="A2339" s="2" t="n">
        <v>36945</v>
      </c>
      <c r="B2339" s="0" t="n">
        <v>650792.6208</v>
      </c>
      <c r="C2339" s="0" t="n">
        <f aca="false">B2339*0.000011574</f>
        <v>7.5322737931392</v>
      </c>
      <c r="D2339" s="0" t="n">
        <f aca="false">IF((((C2339*$L$1)/(SQRT($G$1)*$I$1))^(3/5))&gt;$I$2,$I$2,(((C2339*$L$1)/(SQRT($G$1)*$I$1))^(3/5)))</f>
        <v>0.497004015559034</v>
      </c>
    </row>
    <row r="2340" customFormat="false" ht="12.75" hidden="false" customHeight="false" outlineLevel="0" collapsed="false">
      <c r="A2340" s="2" t="n">
        <v>36946</v>
      </c>
      <c r="B2340" s="0" t="n">
        <v>655685.7984</v>
      </c>
      <c r="C2340" s="0" t="n">
        <f aca="false">B2340*0.000011574</f>
        <v>7.5889074306816</v>
      </c>
      <c r="D2340" s="0" t="n">
        <f aca="false">IF((((C2340*$L$1)/(SQRT($G$1)*$I$1))^(3/5))&gt;$I$2,$I$2,(((C2340*$L$1)/(SQRT($G$1)*$I$1))^(3/5)))</f>
        <v>0.499242779100519</v>
      </c>
    </row>
    <row r="2341" customFormat="false" ht="12.75" hidden="false" customHeight="false" outlineLevel="0" collapsed="false">
      <c r="A2341" s="2" t="n">
        <v>36947</v>
      </c>
      <c r="B2341" s="0" t="n">
        <v>655685.7984</v>
      </c>
      <c r="C2341" s="0" t="n">
        <f aca="false">B2341*0.000011574</f>
        <v>7.5889074306816</v>
      </c>
      <c r="D2341" s="0" t="n">
        <f aca="false">IF((((C2341*$L$1)/(SQRT($G$1)*$I$1))^(3/5))&gt;$I$2,$I$2,(((C2341*$L$1)/(SQRT($G$1)*$I$1))^(3/5)))</f>
        <v>0.499242779100519</v>
      </c>
    </row>
    <row r="2342" customFormat="false" ht="12.75" hidden="false" customHeight="false" outlineLevel="0" collapsed="false">
      <c r="A2342" s="2" t="n">
        <v>36948</v>
      </c>
      <c r="B2342" s="0" t="n">
        <v>648346.032</v>
      </c>
      <c r="C2342" s="0" t="n">
        <f aca="false">B2342*0.000011574</f>
        <v>7.503956974368</v>
      </c>
      <c r="D2342" s="0" t="n">
        <f aca="false">IF((((C2342*$L$1)/(SQRT($G$1)*$I$1))^(3/5))&gt;$I$2,$I$2,(((C2342*$L$1)/(SQRT($G$1)*$I$1))^(3/5)))</f>
        <v>0.495882109484155</v>
      </c>
    </row>
    <row r="2343" customFormat="false" ht="12.75" hidden="false" customHeight="false" outlineLevel="0" collapsed="false">
      <c r="A2343" s="2" t="n">
        <v>36949</v>
      </c>
      <c r="B2343" s="0" t="n">
        <v>648346.032</v>
      </c>
      <c r="C2343" s="0" t="n">
        <f aca="false">B2343*0.000011574</f>
        <v>7.503956974368</v>
      </c>
      <c r="D2343" s="0" t="n">
        <f aca="false">IF((((C2343*$L$1)/(SQRT($G$1)*$I$1))^(3/5))&gt;$I$2,$I$2,(((C2343*$L$1)/(SQRT($G$1)*$I$1))^(3/5)))</f>
        <v>0.495882109484155</v>
      </c>
    </row>
    <row r="2344" customFormat="false" ht="12.75" hidden="false" customHeight="false" outlineLevel="0" collapsed="false">
      <c r="A2344" s="2" t="n">
        <v>36950</v>
      </c>
      <c r="B2344" s="0" t="n">
        <v>645899.4432</v>
      </c>
      <c r="C2344" s="0" t="n">
        <f aca="false">B2344*0.000011574</f>
        <v>7.4756401555968</v>
      </c>
      <c r="D2344" s="0" t="n">
        <f aca="false">IF((((C2344*$L$1)/(SQRT($G$1)*$I$1))^(3/5))&gt;$I$2,$I$2,(((C2344*$L$1)/(SQRT($G$1)*$I$1))^(3/5)))</f>
        <v>0.4947585086826</v>
      </c>
    </row>
    <row r="2345" customFormat="false" ht="12.75" hidden="false" customHeight="false" outlineLevel="0" collapsed="false">
      <c r="A2345" s="2" t="n">
        <v>36951</v>
      </c>
      <c r="B2345" s="0" t="n">
        <v>650792.6208</v>
      </c>
      <c r="C2345" s="0" t="n">
        <f aca="false">B2345*0.000011574</f>
        <v>7.5322737931392</v>
      </c>
      <c r="D2345" s="0" t="n">
        <f aca="false">IF((((C2345*$L$1)/(SQRT($G$1)*$I$1))^(3/5))&gt;$I$2,$I$2,(((C2345*$L$1)/(SQRT($G$1)*$I$1))^(3/5)))</f>
        <v>0.497004015559034</v>
      </c>
    </row>
    <row r="2346" customFormat="false" ht="12.75" hidden="false" customHeight="false" outlineLevel="0" collapsed="false">
      <c r="A2346" s="2" t="n">
        <v>36952</v>
      </c>
      <c r="B2346" s="0" t="n">
        <v>665472.1536</v>
      </c>
      <c r="C2346" s="0" t="n">
        <f aca="false">B2346*0.000011574</f>
        <v>7.7021747057664</v>
      </c>
      <c r="D2346" s="0" t="n">
        <f aca="false">IF((((C2346*$L$1)/(SQRT($G$1)*$I$1))^(3/5))&gt;$I$2,$I$2,(((C2346*$L$1)/(SQRT($G$1)*$I$1))^(3/5)))</f>
        <v>0.50370035632587</v>
      </c>
    </row>
    <row r="2347" customFormat="false" ht="12.75" hidden="false" customHeight="false" outlineLevel="0" collapsed="false">
      <c r="A2347" s="2" t="n">
        <v>36953</v>
      </c>
      <c r="B2347" s="0" t="n">
        <v>653239.2096</v>
      </c>
      <c r="C2347" s="0" t="n">
        <f aca="false">B2347*0.000011574</f>
        <v>7.5605906119104</v>
      </c>
      <c r="D2347" s="0" t="n">
        <f aca="false">IF((((C2347*$L$1)/(SQRT($G$1)*$I$1))^(3/5))&gt;$I$2,$I$2,(((C2347*$L$1)/(SQRT($G$1)*$I$1))^(3/5)))</f>
        <v>0.49812423582019</v>
      </c>
    </row>
    <row r="2348" customFormat="false" ht="12.75" hidden="false" customHeight="false" outlineLevel="0" collapsed="false">
      <c r="A2348" s="2" t="n">
        <v>36954</v>
      </c>
      <c r="B2348" s="0" t="n">
        <v>648346.032</v>
      </c>
      <c r="C2348" s="0" t="n">
        <f aca="false">B2348*0.000011574</f>
        <v>7.503956974368</v>
      </c>
      <c r="D2348" s="0" t="n">
        <f aca="false">IF((((C2348*$L$1)/(SQRT($G$1)*$I$1))^(3/5))&gt;$I$2,$I$2,(((C2348*$L$1)/(SQRT($G$1)*$I$1))^(3/5)))</f>
        <v>0.495882109484155</v>
      </c>
    </row>
    <row r="2349" customFormat="false" ht="12.75" hidden="false" customHeight="false" outlineLevel="0" collapsed="false">
      <c r="A2349" s="2" t="n">
        <v>36955</v>
      </c>
      <c r="B2349" s="0" t="n">
        <v>645899.4432</v>
      </c>
      <c r="C2349" s="0" t="n">
        <f aca="false">B2349*0.000011574</f>
        <v>7.4756401555968</v>
      </c>
      <c r="D2349" s="0" t="n">
        <f aca="false">IF((((C2349*$L$1)/(SQRT($G$1)*$I$1))^(3/5))&gt;$I$2,$I$2,(((C2349*$L$1)/(SQRT($G$1)*$I$1))^(3/5)))</f>
        <v>0.4947585086826</v>
      </c>
    </row>
    <row r="2350" customFormat="false" ht="12.75" hidden="false" customHeight="false" outlineLevel="0" collapsed="false">
      <c r="A2350" s="2" t="n">
        <v>36956</v>
      </c>
      <c r="B2350" s="0" t="n">
        <v>655685.7984</v>
      </c>
      <c r="C2350" s="0" t="n">
        <f aca="false">B2350*0.000011574</f>
        <v>7.5889074306816</v>
      </c>
      <c r="D2350" s="0" t="n">
        <f aca="false">IF((((C2350*$L$1)/(SQRT($G$1)*$I$1))^(3/5))&gt;$I$2,$I$2,(((C2350*$L$1)/(SQRT($G$1)*$I$1))^(3/5)))</f>
        <v>0.499242779100519</v>
      </c>
    </row>
    <row r="2351" customFormat="false" ht="12.75" hidden="false" customHeight="false" outlineLevel="0" collapsed="false">
      <c r="A2351" s="2" t="n">
        <v>36957</v>
      </c>
      <c r="B2351" s="0" t="n">
        <v>692384.6304</v>
      </c>
      <c r="C2351" s="0" t="n">
        <f aca="false">B2351*0.000011574</f>
        <v>8.0136597122496</v>
      </c>
      <c r="D2351" s="0" t="n">
        <f aca="false">IF((((C2351*$L$1)/(SQRT($G$1)*$I$1))^(3/5))&gt;$I$2,$I$2,(((C2351*$L$1)/(SQRT($G$1)*$I$1))^(3/5)))</f>
        <v>0.515825463368519</v>
      </c>
    </row>
    <row r="2352" customFormat="false" ht="12.75" hidden="false" customHeight="false" outlineLevel="0" collapsed="false">
      <c r="A2352" s="2" t="n">
        <v>36958</v>
      </c>
      <c r="B2352" s="0" t="n">
        <v>689938.0416</v>
      </c>
      <c r="C2352" s="0" t="n">
        <f aca="false">B2352*0.000011574</f>
        <v>7.9853428934784</v>
      </c>
      <c r="D2352" s="0" t="n">
        <f aca="false">IF((((C2352*$L$1)/(SQRT($G$1)*$I$1))^(3/5))&gt;$I$2,$I$2,(((C2352*$L$1)/(SQRT($G$1)*$I$1))^(3/5)))</f>
        <v>0.514731066322433</v>
      </c>
    </row>
    <row r="2353" customFormat="false" ht="12.75" hidden="false" customHeight="false" outlineLevel="0" collapsed="false">
      <c r="A2353" s="2" t="n">
        <v>36959</v>
      </c>
      <c r="B2353" s="0" t="n">
        <v>660578.976</v>
      </c>
      <c r="C2353" s="0" t="n">
        <f aca="false">B2353*0.000011574</f>
        <v>7.645541068224</v>
      </c>
      <c r="D2353" s="0" t="n">
        <f aca="false">IF((((C2353*$L$1)/(SQRT($G$1)*$I$1))^(3/5))&gt;$I$2,$I$2,(((C2353*$L$1)/(SQRT($G$1)*$I$1))^(3/5)))</f>
        <v>0.501474869656071</v>
      </c>
    </row>
    <row r="2354" customFormat="false" ht="12.75" hidden="false" customHeight="false" outlineLevel="0" collapsed="false">
      <c r="A2354" s="2" t="n">
        <v>36960</v>
      </c>
      <c r="B2354" s="0" t="n">
        <v>675258.5088</v>
      </c>
      <c r="C2354" s="0" t="n">
        <f aca="false">B2354*0.000011574</f>
        <v>7.8154419808512</v>
      </c>
      <c r="D2354" s="0" t="n">
        <f aca="false">IF((((C2354*$L$1)/(SQRT($G$1)*$I$1))^(3/5))&gt;$I$2,$I$2,(((C2354*$L$1)/(SQRT($G$1)*$I$1))^(3/5)))</f>
        <v>0.508131788350848</v>
      </c>
    </row>
    <row r="2355" customFormat="false" ht="12.75" hidden="false" customHeight="false" outlineLevel="0" collapsed="false">
      <c r="A2355" s="2" t="n">
        <v>36961</v>
      </c>
      <c r="B2355" s="0" t="n">
        <v>677705.0976</v>
      </c>
      <c r="C2355" s="0" t="n">
        <f aca="false">B2355*0.000011574</f>
        <v>7.8437587996224</v>
      </c>
      <c r="D2355" s="0" t="n">
        <f aca="false">IF((((C2355*$L$1)/(SQRT($G$1)*$I$1))^(3/5))&gt;$I$2,$I$2,(((C2355*$L$1)/(SQRT($G$1)*$I$1))^(3/5)))</f>
        <v>0.509235623564195</v>
      </c>
    </row>
    <row r="2356" customFormat="false" ht="12.75" hidden="false" customHeight="false" outlineLevel="0" collapsed="false">
      <c r="A2356" s="2" t="n">
        <v>36962</v>
      </c>
      <c r="B2356" s="0" t="n">
        <v>682598.2752</v>
      </c>
      <c r="C2356" s="0" t="n">
        <f aca="false">B2356*0.000011574</f>
        <v>7.9003924371648</v>
      </c>
      <c r="D2356" s="0" t="n">
        <f aca="false">IF((((C2356*$L$1)/(SQRT($G$1)*$I$1))^(3/5))&gt;$I$2,$I$2,(((C2356*$L$1)/(SQRT($G$1)*$I$1))^(3/5)))</f>
        <v>0.511438523487616</v>
      </c>
    </row>
    <row r="2357" customFormat="false" ht="12.75" hidden="false" customHeight="false" outlineLevel="0" collapsed="false">
      <c r="A2357" s="2" t="n">
        <v>36963</v>
      </c>
      <c r="B2357" s="0" t="n">
        <v>682598.2752</v>
      </c>
      <c r="C2357" s="0" t="n">
        <f aca="false">B2357*0.000011574</f>
        <v>7.9003924371648</v>
      </c>
      <c r="D2357" s="0" t="n">
        <f aca="false">IF((((C2357*$L$1)/(SQRT($G$1)*$I$1))^(3/5))&gt;$I$2,$I$2,(((C2357*$L$1)/(SQRT($G$1)*$I$1))^(3/5)))</f>
        <v>0.511438523487616</v>
      </c>
    </row>
    <row r="2358" customFormat="false" ht="12.75" hidden="false" customHeight="false" outlineLevel="0" collapsed="false">
      <c r="A2358" s="2" t="n">
        <v>36964</v>
      </c>
      <c r="B2358" s="0" t="n">
        <v>675258.5088</v>
      </c>
      <c r="C2358" s="0" t="n">
        <f aca="false">B2358*0.000011574</f>
        <v>7.8154419808512</v>
      </c>
      <c r="D2358" s="0" t="n">
        <f aca="false">IF((((C2358*$L$1)/(SQRT($G$1)*$I$1))^(3/5))&gt;$I$2,$I$2,(((C2358*$L$1)/(SQRT($G$1)*$I$1))^(3/5)))</f>
        <v>0.508131788350848</v>
      </c>
    </row>
    <row r="2359" customFormat="false" ht="12.75" hidden="false" customHeight="false" outlineLevel="0" collapsed="false">
      <c r="A2359" s="2" t="n">
        <v>36965</v>
      </c>
      <c r="B2359" s="0" t="n">
        <v>672811.92</v>
      </c>
      <c r="C2359" s="0" t="n">
        <f aca="false">B2359*0.000011574</f>
        <v>7.78712516208</v>
      </c>
      <c r="D2359" s="0" t="n">
        <f aca="false">IF((((C2359*$L$1)/(SQRT($G$1)*$I$1))^(3/5))&gt;$I$2,$I$2,(((C2359*$L$1)/(SQRT($G$1)*$I$1))^(3/5)))</f>
        <v>0.507026352212308</v>
      </c>
    </row>
    <row r="2360" customFormat="false" ht="12.75" hidden="false" customHeight="false" outlineLevel="0" collapsed="false">
      <c r="A2360" s="2" t="n">
        <v>36966</v>
      </c>
      <c r="B2360" s="0" t="n">
        <v>694831.2192</v>
      </c>
      <c r="C2360" s="0" t="n">
        <f aca="false">B2360*0.000011574</f>
        <v>8.0419765310208</v>
      </c>
      <c r="D2360" s="0" t="n">
        <f aca="false">IF((((C2360*$L$1)/(SQRT($G$1)*$I$1))^(3/5))&gt;$I$2,$I$2,(((C2360*$L$1)/(SQRT($G$1)*$I$1))^(3/5)))</f>
        <v>0.516918314652465</v>
      </c>
    </row>
    <row r="2361" customFormat="false" ht="12.75" hidden="false" customHeight="false" outlineLevel="0" collapsed="false">
      <c r="A2361" s="2" t="n">
        <v>36967</v>
      </c>
      <c r="B2361" s="0" t="n">
        <v>682598.2752</v>
      </c>
      <c r="C2361" s="0" t="n">
        <f aca="false">B2361*0.000011574</f>
        <v>7.9003924371648</v>
      </c>
      <c r="D2361" s="0" t="n">
        <f aca="false">IF((((C2361*$L$1)/(SQRT($G$1)*$I$1))^(3/5))&gt;$I$2,$I$2,(((C2361*$L$1)/(SQRT($G$1)*$I$1))^(3/5)))</f>
        <v>0.511438523487616</v>
      </c>
    </row>
    <row r="2362" customFormat="false" ht="12.75" hidden="false" customHeight="false" outlineLevel="0" collapsed="false">
      <c r="A2362" s="2" t="n">
        <v>36968</v>
      </c>
      <c r="B2362" s="0" t="n">
        <v>680151.6864</v>
      </c>
      <c r="C2362" s="0" t="n">
        <f aca="false">B2362*0.000011574</f>
        <v>7.8720756183936</v>
      </c>
      <c r="D2362" s="0" t="n">
        <f aca="false">IF((((C2362*$L$1)/(SQRT($G$1)*$I$1))^(3/5))&gt;$I$2,$I$2,(((C2362*$L$1)/(SQRT($G$1)*$I$1))^(3/5)))</f>
        <v>0.510337865937864</v>
      </c>
    </row>
    <row r="2363" customFormat="false" ht="12.75" hidden="false" customHeight="false" outlineLevel="0" collapsed="false">
      <c r="A2363" s="2" t="n">
        <v>36969</v>
      </c>
      <c r="B2363" s="0" t="n">
        <v>677705.0976</v>
      </c>
      <c r="C2363" s="0" t="n">
        <f aca="false">B2363*0.000011574</f>
        <v>7.8437587996224</v>
      </c>
      <c r="D2363" s="0" t="n">
        <f aca="false">IF((((C2363*$L$1)/(SQRT($G$1)*$I$1))^(3/5))&gt;$I$2,$I$2,(((C2363*$L$1)/(SQRT($G$1)*$I$1))^(3/5)))</f>
        <v>0.509235623564195</v>
      </c>
    </row>
    <row r="2364" customFormat="false" ht="12.75" hidden="false" customHeight="false" outlineLevel="0" collapsed="false">
      <c r="A2364" s="2" t="n">
        <v>36970</v>
      </c>
      <c r="B2364" s="0" t="n">
        <v>675258.5088</v>
      </c>
      <c r="C2364" s="0" t="n">
        <f aca="false">B2364*0.000011574</f>
        <v>7.8154419808512</v>
      </c>
      <c r="D2364" s="0" t="n">
        <f aca="false">IF((((C2364*$L$1)/(SQRT($G$1)*$I$1))^(3/5))&gt;$I$2,$I$2,(((C2364*$L$1)/(SQRT($G$1)*$I$1))^(3/5)))</f>
        <v>0.508131788350848</v>
      </c>
    </row>
    <row r="2365" customFormat="false" ht="12.75" hidden="false" customHeight="false" outlineLevel="0" collapsed="false">
      <c r="A2365" s="2" t="n">
        <v>36971</v>
      </c>
      <c r="B2365" s="0" t="n">
        <v>670365.3312</v>
      </c>
      <c r="C2365" s="0" t="n">
        <f aca="false">B2365*0.000011574</f>
        <v>7.7588083433088</v>
      </c>
      <c r="D2365" s="0" t="n">
        <f aca="false">IF((((C2365*$L$1)/(SQRT($G$1)*$I$1))^(3/5))&gt;$I$2,$I$2,(((C2365*$L$1)/(SQRT($G$1)*$I$1))^(3/5)))</f>
        <v>0.505919306992445</v>
      </c>
    </row>
    <row r="2366" customFormat="false" ht="12.75" hidden="false" customHeight="false" outlineLevel="0" collapsed="false">
      <c r="A2366" s="2" t="n">
        <v>36972</v>
      </c>
      <c r="B2366" s="0" t="n">
        <v>685044.864</v>
      </c>
      <c r="C2366" s="0" t="n">
        <f aca="false">B2366*0.000011574</f>
        <v>7.928709255936</v>
      </c>
      <c r="D2366" s="0" t="n">
        <f aca="false">IF((((C2366*$L$1)/(SQRT($G$1)*$I$1))^(3/5))&gt;$I$2,$I$2,(((C2366*$L$1)/(SQRT($G$1)*$I$1))^(3/5)))</f>
        <v>0.512537604160309</v>
      </c>
    </row>
    <row r="2367" customFormat="false" ht="12.75" hidden="false" customHeight="false" outlineLevel="0" collapsed="false">
      <c r="A2367" s="2" t="n">
        <v>36973</v>
      </c>
      <c r="B2367" s="0" t="n">
        <v>675258.5088</v>
      </c>
      <c r="C2367" s="0" t="n">
        <f aca="false">B2367*0.000011574</f>
        <v>7.8154419808512</v>
      </c>
      <c r="D2367" s="0" t="n">
        <f aca="false">IF((((C2367*$L$1)/(SQRT($G$1)*$I$1))^(3/5))&gt;$I$2,$I$2,(((C2367*$L$1)/(SQRT($G$1)*$I$1))^(3/5)))</f>
        <v>0.508131788350848</v>
      </c>
    </row>
    <row r="2368" customFormat="false" ht="12.75" hidden="false" customHeight="false" outlineLevel="0" collapsed="false">
      <c r="A2368" s="2" t="n">
        <v>36974</v>
      </c>
      <c r="B2368" s="0" t="n">
        <v>672811.92</v>
      </c>
      <c r="C2368" s="0" t="n">
        <f aca="false">B2368*0.000011574</f>
        <v>7.78712516208</v>
      </c>
      <c r="D2368" s="0" t="n">
        <f aca="false">IF((((C2368*$L$1)/(SQRT($G$1)*$I$1))^(3/5))&gt;$I$2,$I$2,(((C2368*$L$1)/(SQRT($G$1)*$I$1))^(3/5)))</f>
        <v>0.507026352212308</v>
      </c>
    </row>
    <row r="2369" customFormat="false" ht="12.75" hidden="false" customHeight="false" outlineLevel="0" collapsed="false">
      <c r="A2369" s="2" t="n">
        <v>36975</v>
      </c>
      <c r="B2369" s="0" t="n">
        <v>726636.8736</v>
      </c>
      <c r="C2369" s="0" t="n">
        <f aca="false">B2369*0.000011574</f>
        <v>8.4100951750464</v>
      </c>
      <c r="D2369" s="0" t="n">
        <f aca="false">IF((((C2369*$L$1)/(SQRT($G$1)*$I$1))^(3/5))&gt;$I$2,$I$2,(((C2369*$L$1)/(SQRT($G$1)*$I$1))^(3/5)))</f>
        <v>0.53098809640391</v>
      </c>
    </row>
    <row r="2370" customFormat="false" ht="12.75" hidden="false" customHeight="false" outlineLevel="0" collapsed="false">
      <c r="A2370" s="2" t="n">
        <v>36976</v>
      </c>
      <c r="B2370" s="0" t="n">
        <v>697277.808</v>
      </c>
      <c r="C2370" s="0" t="n">
        <f aca="false">B2370*0.000011574</f>
        <v>8.070293349792</v>
      </c>
      <c r="D2370" s="0" t="n">
        <f aca="false">IF((((C2370*$L$1)/(SQRT($G$1)*$I$1))^(3/5))&gt;$I$2,$I$2,(((C2370*$L$1)/(SQRT($G$1)*$I$1))^(3/5)))</f>
        <v>0.518009627788893</v>
      </c>
    </row>
    <row r="2371" customFormat="false" ht="12.75" hidden="false" customHeight="false" outlineLevel="0" collapsed="false">
      <c r="A2371" s="2" t="n">
        <v>36977</v>
      </c>
      <c r="B2371" s="0" t="n">
        <v>692384.6304</v>
      </c>
      <c r="C2371" s="0" t="n">
        <f aca="false">B2371*0.000011574</f>
        <v>8.0136597122496</v>
      </c>
      <c r="D2371" s="0" t="n">
        <f aca="false">IF((((C2371*$L$1)/(SQRT($G$1)*$I$1))^(3/5))&gt;$I$2,$I$2,(((C2371*$L$1)/(SQRT($G$1)*$I$1))^(3/5)))</f>
        <v>0.515825463368519</v>
      </c>
    </row>
    <row r="2372" customFormat="false" ht="12.75" hidden="false" customHeight="false" outlineLevel="0" collapsed="false">
      <c r="A2372" s="2" t="n">
        <v>36978</v>
      </c>
      <c r="B2372" s="0" t="n">
        <v>692384.6304</v>
      </c>
      <c r="C2372" s="0" t="n">
        <f aca="false">B2372*0.000011574</f>
        <v>8.0136597122496</v>
      </c>
      <c r="D2372" s="0" t="n">
        <f aca="false">IF((((C2372*$L$1)/(SQRT($G$1)*$I$1))^(3/5))&gt;$I$2,$I$2,(((C2372*$L$1)/(SQRT($G$1)*$I$1))^(3/5)))</f>
        <v>0.515825463368519</v>
      </c>
    </row>
    <row r="2373" customFormat="false" ht="12.75" hidden="false" customHeight="false" outlineLevel="0" collapsed="false">
      <c r="A2373" s="2" t="n">
        <v>36979</v>
      </c>
      <c r="B2373" s="0" t="n">
        <v>670365.3312</v>
      </c>
      <c r="C2373" s="0" t="n">
        <f aca="false">B2373*0.000011574</f>
        <v>7.7588083433088</v>
      </c>
      <c r="D2373" s="0" t="n">
        <f aca="false">IF((((C2373*$L$1)/(SQRT($G$1)*$I$1))^(3/5))&gt;$I$2,$I$2,(((C2373*$L$1)/(SQRT($G$1)*$I$1))^(3/5)))</f>
        <v>0.505919306992445</v>
      </c>
    </row>
    <row r="2374" customFormat="false" ht="12.75" hidden="false" customHeight="false" outlineLevel="0" collapsed="false">
      <c r="A2374" s="2" t="n">
        <v>36980</v>
      </c>
      <c r="B2374" s="0" t="n">
        <v>675258.5088</v>
      </c>
      <c r="C2374" s="0" t="n">
        <f aca="false">B2374*0.000011574</f>
        <v>7.8154419808512</v>
      </c>
      <c r="D2374" s="0" t="n">
        <f aca="false">IF((((C2374*$L$1)/(SQRT($G$1)*$I$1))^(3/5))&gt;$I$2,$I$2,(((C2374*$L$1)/(SQRT($G$1)*$I$1))^(3/5)))</f>
        <v>0.508131788350848</v>
      </c>
    </row>
    <row r="2375" customFormat="false" ht="12.75" hidden="false" customHeight="false" outlineLevel="0" collapsed="false">
      <c r="A2375" s="2" t="n">
        <v>36981</v>
      </c>
      <c r="B2375" s="0" t="n">
        <v>685044.864</v>
      </c>
      <c r="C2375" s="0" t="n">
        <f aca="false">B2375*0.000011574</f>
        <v>7.928709255936</v>
      </c>
      <c r="D2375" s="0" t="n">
        <f aca="false">IF((((C2375*$L$1)/(SQRT($G$1)*$I$1))^(3/5))&gt;$I$2,$I$2,(((C2375*$L$1)/(SQRT($G$1)*$I$1))^(3/5)))</f>
        <v>0.512537604160309</v>
      </c>
    </row>
    <row r="2376" customFormat="false" ht="12.75" hidden="false" customHeight="false" outlineLevel="0" collapsed="false">
      <c r="A2376" s="2" t="n">
        <v>36982</v>
      </c>
      <c r="B2376" s="0" t="n">
        <v>697277.808</v>
      </c>
      <c r="C2376" s="0" t="n">
        <f aca="false">B2376*0.000011574</f>
        <v>8.070293349792</v>
      </c>
      <c r="D2376" s="0" t="n">
        <f aca="false">IF((((C2376*$L$1)/(SQRT($G$1)*$I$1))^(3/5))&gt;$I$2,$I$2,(((C2376*$L$1)/(SQRT($G$1)*$I$1))^(3/5)))</f>
        <v>0.518009627788893</v>
      </c>
    </row>
    <row r="2377" customFormat="false" ht="12.75" hidden="false" customHeight="false" outlineLevel="0" collapsed="false">
      <c r="A2377" s="2" t="n">
        <v>36983</v>
      </c>
      <c r="B2377" s="0" t="n">
        <v>685044.864</v>
      </c>
      <c r="C2377" s="0" t="n">
        <f aca="false">B2377*0.000011574</f>
        <v>7.928709255936</v>
      </c>
      <c r="D2377" s="0" t="n">
        <f aca="false">IF((((C2377*$L$1)/(SQRT($G$1)*$I$1))^(3/5))&gt;$I$2,$I$2,(((C2377*$L$1)/(SQRT($G$1)*$I$1))^(3/5)))</f>
        <v>0.512537604160309</v>
      </c>
    </row>
    <row r="2378" customFormat="false" ht="12.75" hidden="false" customHeight="false" outlineLevel="0" collapsed="false">
      <c r="A2378" s="2" t="n">
        <v>36984</v>
      </c>
      <c r="B2378" s="0" t="n">
        <v>802481.1264</v>
      </c>
      <c r="C2378" s="0" t="n">
        <f aca="false">B2378*0.000011574</f>
        <v>9.2879165569536</v>
      </c>
      <c r="D2378" s="0" t="n">
        <f aca="false">IF((((C2378*$L$1)/(SQRT($G$1)*$I$1))^(3/5))&gt;$I$2,$I$2,(((C2378*$L$1)/(SQRT($G$1)*$I$1))^(3/5)))</f>
        <v>0.563579544732718</v>
      </c>
    </row>
    <row r="2379" customFormat="false" ht="12.75" hidden="false" customHeight="false" outlineLevel="0" collapsed="false">
      <c r="A2379" s="2" t="n">
        <v>36985</v>
      </c>
      <c r="B2379" s="0" t="n">
        <v>699724.3968</v>
      </c>
      <c r="C2379" s="0" t="n">
        <f aca="false">B2379*0.000011574</f>
        <v>8.0986101685632</v>
      </c>
      <c r="D2379" s="0" t="n">
        <f aca="false">IF((((C2379*$L$1)/(SQRT($G$1)*$I$1))^(3/5))&gt;$I$2,$I$2,(((C2379*$L$1)/(SQRT($G$1)*$I$1))^(3/5)))</f>
        <v>0.519099410328347</v>
      </c>
    </row>
    <row r="2380" customFormat="false" ht="12.75" hidden="false" customHeight="false" outlineLevel="0" collapsed="false">
      <c r="A2380" s="2" t="n">
        <v>36986</v>
      </c>
      <c r="B2380" s="0" t="n">
        <v>707064.1632</v>
      </c>
      <c r="C2380" s="0" t="n">
        <f aca="false">B2380*0.000011574</f>
        <v>8.1835606248768</v>
      </c>
      <c r="D2380" s="0" t="n">
        <f aca="false">IF((((C2380*$L$1)/(SQRT($G$1)*$I$1))^(3/5))&gt;$I$2,$I$2,(((C2380*$L$1)/(SQRT($G$1)*$I$1))^(3/5)))</f>
        <v>0.522359648925025</v>
      </c>
    </row>
    <row r="2381" customFormat="false" ht="12.75" hidden="false" customHeight="false" outlineLevel="0" collapsed="false">
      <c r="A2381" s="2" t="n">
        <v>36987</v>
      </c>
      <c r="B2381" s="0" t="n">
        <v>729083.4624</v>
      </c>
      <c r="C2381" s="0" t="n">
        <f aca="false">B2381*0.000011574</f>
        <v>8.4384119938176</v>
      </c>
      <c r="D2381" s="0" t="n">
        <f aca="false">IF((((C2381*$L$1)/(SQRT($G$1)*$I$1))^(3/5))&gt;$I$2,$I$2,(((C2381*$L$1)/(SQRT($G$1)*$I$1))^(3/5)))</f>
        <v>0.532060078402627</v>
      </c>
    </row>
    <row r="2382" customFormat="false" ht="12.75" hidden="false" customHeight="false" outlineLevel="0" collapsed="false">
      <c r="A2382" s="2" t="n">
        <v>36988</v>
      </c>
      <c r="B2382" s="0" t="n">
        <v>800034.5376</v>
      </c>
      <c r="C2382" s="0" t="n">
        <f aca="false">B2382*0.000011574</f>
        <v>9.2595997381824</v>
      </c>
      <c r="D2382" s="0" t="n">
        <f aca="false">IF((((C2382*$L$1)/(SQRT($G$1)*$I$1))^(3/5))&gt;$I$2,$I$2,(((C2382*$L$1)/(SQRT($G$1)*$I$1))^(3/5)))</f>
        <v>0.562547977024267</v>
      </c>
    </row>
    <row r="2383" customFormat="false" ht="12.75" hidden="false" customHeight="false" outlineLevel="0" collapsed="false">
      <c r="A2383" s="2" t="n">
        <v>36989</v>
      </c>
      <c r="B2383" s="0" t="n">
        <v>748656.1728</v>
      </c>
      <c r="C2383" s="0" t="n">
        <f aca="false">B2383*0.000011574</f>
        <v>8.6649465439872</v>
      </c>
      <c r="D2383" s="0" t="n">
        <f aca="false">IF((((C2383*$L$1)/(SQRT($G$1)*$I$1))^(3/5))&gt;$I$2,$I$2,(((C2383*$L$1)/(SQRT($G$1)*$I$1))^(3/5)))</f>
        <v>0.540584727033015</v>
      </c>
    </row>
    <row r="2384" customFormat="false" ht="12.75" hidden="false" customHeight="false" outlineLevel="0" collapsed="false">
      <c r="A2384" s="2" t="n">
        <v>36990</v>
      </c>
      <c r="B2384" s="0" t="n">
        <v>775568.6496</v>
      </c>
      <c r="C2384" s="0" t="n">
        <f aca="false">B2384*0.000011574</f>
        <v>8.9764315504704</v>
      </c>
      <c r="D2384" s="0" t="n">
        <f aca="false">IF((((C2384*$L$1)/(SQRT($G$1)*$I$1))^(3/5))&gt;$I$2,$I$2,(((C2384*$L$1)/(SQRT($G$1)*$I$1))^(3/5)))</f>
        <v>0.552161946570232</v>
      </c>
    </row>
    <row r="2385" customFormat="false" ht="12.75" hidden="false" customHeight="false" outlineLevel="0" collapsed="false">
      <c r="A2385" s="2" t="n">
        <v>36991</v>
      </c>
      <c r="B2385" s="0" t="n">
        <v>839179.9584</v>
      </c>
      <c r="C2385" s="0" t="n">
        <f aca="false">B2385*0.000011574</f>
        <v>9.7126688385216</v>
      </c>
      <c r="D2385" s="0" t="n">
        <f aca="false">IF((((C2385*$L$1)/(SQRT($G$1)*$I$1))^(3/5))&gt;$I$2,$I$2,(((C2385*$L$1)/(SQRT($G$1)*$I$1))^(3/5)))</f>
        <v>0.578905116112267</v>
      </c>
    </row>
    <row r="2386" customFormat="false" ht="12.75" hidden="false" customHeight="false" outlineLevel="0" collapsed="false">
      <c r="A2386" s="2" t="n">
        <v>36992</v>
      </c>
      <c r="B2386" s="0" t="n">
        <v>915024.2112</v>
      </c>
      <c r="C2386" s="0" t="n">
        <f aca="false">B2386*0.000011574</f>
        <v>10.5904902204288</v>
      </c>
      <c r="D2386" s="0" t="n">
        <f aca="false">IF((((C2386*$L$1)/(SQRT($G$1)*$I$1))^(3/5))&gt;$I$2,$I$2,(((C2386*$L$1)/(SQRT($G$1)*$I$1))^(3/5)))</f>
        <v>0.60975290347989</v>
      </c>
    </row>
    <row r="2387" customFormat="false" ht="12.75" hidden="false" customHeight="false" outlineLevel="0" collapsed="false">
      <c r="A2387" s="2" t="n">
        <v>36993</v>
      </c>
      <c r="B2387" s="0" t="n">
        <v>873432.2016</v>
      </c>
      <c r="C2387" s="0" t="n">
        <f aca="false">B2387*0.000011574</f>
        <v>10.1091043013184</v>
      </c>
      <c r="D2387" s="0" t="n">
        <f aca="false">IF((((C2387*$L$1)/(SQRT($G$1)*$I$1))^(3/5))&gt;$I$2,$I$2,(((C2387*$L$1)/(SQRT($G$1)*$I$1))^(3/5)))</f>
        <v>0.592968803363804</v>
      </c>
    </row>
    <row r="2388" customFormat="false" ht="12.75" hidden="false" customHeight="false" outlineLevel="0" collapsed="false">
      <c r="A2388" s="2" t="n">
        <v>36994</v>
      </c>
      <c r="B2388" s="0" t="n">
        <v>868539.024</v>
      </c>
      <c r="C2388" s="0" t="n">
        <f aca="false">B2388*0.000011574</f>
        <v>10.052470663776</v>
      </c>
      <c r="D2388" s="0" t="n">
        <f aca="false">IF((((C2388*$L$1)/(SQRT($G$1)*$I$1))^(3/5))&gt;$I$2,$I$2,(((C2388*$L$1)/(SQRT($G$1)*$I$1))^(3/5)))</f>
        <v>0.590973391810829</v>
      </c>
    </row>
    <row r="2389" customFormat="false" ht="12.75" hidden="false" customHeight="false" outlineLevel="0" collapsed="false">
      <c r="A2389" s="2" t="n">
        <v>36995</v>
      </c>
      <c r="B2389" s="0" t="n">
        <v>883218.5568</v>
      </c>
      <c r="C2389" s="0" t="n">
        <f aca="false">B2389*0.000011574</f>
        <v>10.2223715764032</v>
      </c>
      <c r="D2389" s="0" t="n">
        <f aca="false">IF((((C2389*$L$1)/(SQRT($G$1)*$I$1))^(3/5))&gt;$I$2,$I$2,(((C2389*$L$1)/(SQRT($G$1)*$I$1))^(3/5)))</f>
        <v>0.596946261671394</v>
      </c>
    </row>
    <row r="2390" customFormat="false" ht="12.75" hidden="false" customHeight="false" outlineLevel="0" collapsed="false">
      <c r="A2390" s="2" t="n">
        <v>36996</v>
      </c>
      <c r="B2390" s="0" t="n">
        <v>880771.968</v>
      </c>
      <c r="C2390" s="0" t="n">
        <f aca="false">B2390*0.000011574</f>
        <v>10.194054757632</v>
      </c>
      <c r="D2390" s="0" t="n">
        <f aca="false">IF((((C2390*$L$1)/(SQRT($G$1)*$I$1))^(3/5))&gt;$I$2,$I$2,(((C2390*$L$1)/(SQRT($G$1)*$I$1))^(3/5)))</f>
        <v>0.595953556838062</v>
      </c>
    </row>
    <row r="2391" customFormat="false" ht="12.75" hidden="false" customHeight="false" outlineLevel="0" collapsed="false">
      <c r="A2391" s="2" t="n">
        <v>36997</v>
      </c>
      <c r="B2391" s="0" t="n">
        <v>1044693.4176</v>
      </c>
      <c r="C2391" s="0" t="n">
        <f aca="false">B2391*0.000011574</f>
        <v>12.0912816153024</v>
      </c>
      <c r="D2391" s="0" t="n">
        <f aca="false">IF((((C2391*$L$1)/(SQRT($G$1)*$I$1))^(3/5))&gt;$I$2,$I$2,(((C2391*$L$1)/(SQRT($G$1)*$I$1))^(3/5)))</f>
        <v>0.660218425718639</v>
      </c>
    </row>
    <row r="2392" customFormat="false" ht="12.75" hidden="false" customHeight="false" outlineLevel="0" collapsed="false">
      <c r="A2392" s="2" t="n">
        <v>36998</v>
      </c>
      <c r="B2392" s="0" t="n">
        <v>1370089.728</v>
      </c>
      <c r="C2392" s="0" t="n">
        <f aca="false">B2392*0.000011574</f>
        <v>15.857418511872</v>
      </c>
      <c r="D2392" s="0" t="n">
        <f aca="false">IF((((C2392*$L$1)/(SQRT($G$1)*$I$1))^(3/5))&gt;$I$2,$I$2,(((C2392*$L$1)/(SQRT($G$1)*$I$1))^(3/5)))</f>
        <v>0.77686173758533</v>
      </c>
    </row>
    <row r="2393" customFormat="false" ht="12.75" hidden="false" customHeight="false" outlineLevel="0" collapsed="false">
      <c r="A2393" s="2" t="n">
        <v>36999</v>
      </c>
      <c r="B2393" s="0" t="n">
        <v>1308925.008</v>
      </c>
      <c r="C2393" s="0" t="n">
        <f aca="false">B2393*0.000011574</f>
        <v>15.149498042592</v>
      </c>
      <c r="D2393" s="0" t="n">
        <f aca="false">IF((((C2393*$L$1)/(SQRT($G$1)*$I$1))^(3/5))&gt;$I$2,$I$2,(((C2393*$L$1)/(SQRT($G$1)*$I$1))^(3/5)))</f>
        <v>0.755863170599561</v>
      </c>
    </row>
    <row r="2394" customFormat="false" ht="12.75" hidden="false" customHeight="false" outlineLevel="0" collapsed="false">
      <c r="A2394" s="2" t="n">
        <v>37000</v>
      </c>
      <c r="B2394" s="0" t="n">
        <v>1223294.4</v>
      </c>
      <c r="C2394" s="0" t="n">
        <f aca="false">B2394*0.000011574</f>
        <v>14.1584093856</v>
      </c>
      <c r="D2394" s="0" t="n">
        <f aca="false">IF((((C2394*$L$1)/(SQRT($G$1)*$I$1))^(3/5))&gt;$I$2,$I$2,(((C2394*$L$1)/(SQRT($G$1)*$I$1))^(3/5)))</f>
        <v>0.725793238961316</v>
      </c>
    </row>
    <row r="2395" customFormat="false" ht="12.75" hidden="false" customHeight="false" outlineLevel="0" collapsed="false">
      <c r="A2395" s="2" t="n">
        <v>37001</v>
      </c>
      <c r="B2395" s="0" t="n">
        <v>1223294.4</v>
      </c>
      <c r="C2395" s="0" t="n">
        <f aca="false">B2395*0.000011574</f>
        <v>14.1584093856</v>
      </c>
      <c r="D2395" s="0" t="n">
        <f aca="false">IF((((C2395*$L$1)/(SQRT($G$1)*$I$1))^(3/5))&gt;$I$2,$I$2,(((C2395*$L$1)/(SQRT($G$1)*$I$1))^(3/5)))</f>
        <v>0.725793238961316</v>
      </c>
    </row>
    <row r="2396" customFormat="false" ht="12.75" hidden="false" customHeight="false" outlineLevel="0" collapsed="false">
      <c r="A2396" s="2" t="n">
        <v>37002</v>
      </c>
      <c r="B2396" s="0" t="n">
        <v>1242867.1104</v>
      </c>
      <c r="C2396" s="0" t="n">
        <f aca="false">B2396*0.000011574</f>
        <v>14.3849439357696</v>
      </c>
      <c r="D2396" s="0" t="n">
        <f aca="false">IF((((C2396*$L$1)/(SQRT($G$1)*$I$1))^(3/5))&gt;$I$2,$I$2,(((C2396*$L$1)/(SQRT($G$1)*$I$1))^(3/5)))</f>
        <v>0.732738722585577</v>
      </c>
    </row>
    <row r="2397" customFormat="false" ht="12.75" hidden="false" customHeight="false" outlineLevel="0" collapsed="false">
      <c r="A2397" s="2" t="n">
        <v>37003</v>
      </c>
      <c r="B2397" s="0" t="n">
        <v>1242867.1104</v>
      </c>
      <c r="C2397" s="0" t="n">
        <f aca="false">B2397*0.000011574</f>
        <v>14.3849439357696</v>
      </c>
      <c r="D2397" s="0" t="n">
        <f aca="false">IF((((C2397*$L$1)/(SQRT($G$1)*$I$1))^(3/5))&gt;$I$2,$I$2,(((C2397*$L$1)/(SQRT($G$1)*$I$1))^(3/5)))</f>
        <v>0.732738722585577</v>
      </c>
    </row>
    <row r="2398" customFormat="false" ht="12.75" hidden="false" customHeight="false" outlineLevel="0" collapsed="false">
      <c r="A2398" s="2" t="n">
        <v>37004</v>
      </c>
      <c r="B2398" s="0" t="n">
        <v>1279565.9424</v>
      </c>
      <c r="C2398" s="0" t="n">
        <f aca="false">B2398*0.000011574</f>
        <v>14.8096962173376</v>
      </c>
      <c r="D2398" s="0" t="n">
        <f aca="false">IF((((C2398*$L$1)/(SQRT($G$1)*$I$1))^(3/5))&gt;$I$2,$I$2,(((C2398*$L$1)/(SQRT($G$1)*$I$1))^(3/5)))</f>
        <v>0.745644689216842</v>
      </c>
    </row>
    <row r="2399" customFormat="false" ht="12.75" hidden="false" customHeight="false" outlineLevel="0" collapsed="false">
      <c r="A2399" s="2" t="n">
        <v>37005</v>
      </c>
      <c r="B2399" s="0" t="n">
        <v>1360303.3728</v>
      </c>
      <c r="C2399" s="0" t="n">
        <f aca="false">B2399*0.000011574</f>
        <v>15.7441512367872</v>
      </c>
      <c r="D2399" s="0" t="n">
        <f aca="false">IF((((C2399*$L$1)/(SQRT($G$1)*$I$1))^(3/5))&gt;$I$2,$I$2,(((C2399*$L$1)/(SQRT($G$1)*$I$1))^(3/5)))</f>
        <v>0.773527557919583</v>
      </c>
    </row>
    <row r="2400" customFormat="false" ht="12.75" hidden="false" customHeight="false" outlineLevel="0" collapsed="false">
      <c r="A2400" s="2" t="n">
        <v>37006</v>
      </c>
      <c r="B2400" s="0" t="n">
        <v>1338284.0736</v>
      </c>
      <c r="C2400" s="0" t="n">
        <f aca="false">B2400*0.000011574</f>
        <v>15.4892998678464</v>
      </c>
      <c r="D2400" s="0" t="n">
        <f aca="false">IF((((C2400*$L$1)/(SQRT($G$1)*$I$1))^(3/5))&gt;$I$2,$I$2,(((C2400*$L$1)/(SQRT($G$1)*$I$1))^(3/5)))</f>
        <v>0.765990373051553</v>
      </c>
    </row>
    <row r="2401" customFormat="false" ht="12.75" hidden="false" customHeight="false" outlineLevel="0" collapsed="false">
      <c r="A2401" s="2" t="n">
        <v>37007</v>
      </c>
      <c r="B2401" s="0" t="n">
        <v>1570710.0096</v>
      </c>
      <c r="C2401" s="0" t="n">
        <f aca="false">B2401*0.000011574</f>
        <v>18.1793976511104</v>
      </c>
      <c r="D2401" s="0" t="n">
        <f aca="false">IF((((C2401*$L$1)/(SQRT($G$1)*$I$1))^(3/5))&gt;$I$2,$I$2,(((C2401*$L$1)/(SQRT($G$1)*$I$1))^(3/5)))</f>
        <v>0.843241423063549</v>
      </c>
    </row>
    <row r="2402" customFormat="false" ht="12.75" hidden="false" customHeight="false" outlineLevel="0" collapsed="false">
      <c r="A2402" s="2" t="n">
        <v>37008</v>
      </c>
      <c r="B2402" s="0" t="n">
        <v>1856960.8992</v>
      </c>
      <c r="C2402" s="0" t="n">
        <f aca="false">B2402*0.000011574</f>
        <v>21.4924654473408</v>
      </c>
      <c r="D2402" s="0" t="n">
        <f aca="false">IF((((C2402*$L$1)/(SQRT($G$1)*$I$1))^(3/5))&gt;$I$2,$I$2,(((C2402*$L$1)/(SQRT($G$1)*$I$1))^(3/5)))</f>
        <v>0.93234357254846</v>
      </c>
    </row>
    <row r="2403" customFormat="false" ht="12.75" hidden="false" customHeight="false" outlineLevel="0" collapsed="false">
      <c r="A2403" s="2" t="n">
        <v>37009</v>
      </c>
      <c r="B2403" s="0" t="n">
        <v>1913232.4416</v>
      </c>
      <c r="C2403" s="0" t="n">
        <f aca="false">B2403*0.000011574</f>
        <v>22.1437522790784</v>
      </c>
      <c r="D2403" s="0" t="n">
        <f aca="false">IF((((C2403*$L$1)/(SQRT($G$1)*$I$1))^(3/5))&gt;$I$2,$I$2,(((C2403*$L$1)/(SQRT($G$1)*$I$1))^(3/5)))</f>
        <v>0.949193963255451</v>
      </c>
    </row>
    <row r="2404" customFormat="false" ht="12.75" hidden="false" customHeight="false" outlineLevel="0" collapsed="false">
      <c r="A2404" s="2" t="n">
        <v>37010</v>
      </c>
      <c r="B2404" s="0" t="n">
        <v>1923018.7968</v>
      </c>
      <c r="C2404" s="0" t="n">
        <f aca="false">B2404*0.000011574</f>
        <v>22.2570195541632</v>
      </c>
      <c r="D2404" s="0" t="n">
        <f aca="false">IF((((C2404*$L$1)/(SQRT($G$1)*$I$1))^(3/5))&gt;$I$2,$I$2,(((C2404*$L$1)/(SQRT($G$1)*$I$1))^(3/5)))</f>
        <v>0.952104117419136</v>
      </c>
    </row>
    <row r="2405" customFormat="false" ht="12.75" hidden="false" customHeight="false" outlineLevel="0" collapsed="false">
      <c r="A2405" s="2" t="n">
        <v>37011</v>
      </c>
      <c r="B2405" s="0" t="n">
        <v>1969503.984</v>
      </c>
      <c r="C2405" s="0" t="n">
        <f aca="false">B2405*0.000011574</f>
        <v>22.795039110816</v>
      </c>
      <c r="D2405" s="0" t="n">
        <f aca="false">IF((((C2405*$L$1)/(SQRT($G$1)*$I$1))^(3/5))&gt;$I$2,$I$2,(((C2405*$L$1)/(SQRT($G$1)*$I$1))^(3/5)))</f>
        <v>0.965847241719316</v>
      </c>
    </row>
    <row r="2406" customFormat="false" ht="12.75" hidden="false" customHeight="false" outlineLevel="0" collapsed="false">
      <c r="A2406" s="2" t="n">
        <v>37012</v>
      </c>
      <c r="B2406" s="0" t="n">
        <v>2018435.76</v>
      </c>
      <c r="C2406" s="0" t="n">
        <f aca="false">B2406*0.000011574</f>
        <v>23.36137548624</v>
      </c>
      <c r="D2406" s="0" t="n">
        <f aca="false">IF((((C2406*$L$1)/(SQRT($G$1)*$I$1))^(3/5))&gt;$I$2,$I$2,(((C2406*$L$1)/(SQRT($G$1)*$I$1))^(3/5)))</f>
        <v>0.980174240404082</v>
      </c>
    </row>
    <row r="2407" customFormat="false" ht="12.75" hidden="false" customHeight="false" outlineLevel="0" collapsed="false">
      <c r="A2407" s="2" t="n">
        <v>37013</v>
      </c>
      <c r="B2407" s="0" t="n">
        <v>2074707.3024</v>
      </c>
      <c r="C2407" s="0" t="n">
        <f aca="false">B2407*0.000011574</f>
        <v>24.0126623179776</v>
      </c>
      <c r="D2407" s="0" t="n">
        <f aca="false">IF((((C2407*$L$1)/(SQRT($G$1)*$I$1))^(3/5))&gt;$I$2,$I$2,(((C2407*$L$1)/(SQRT($G$1)*$I$1))^(3/5)))</f>
        <v>0.996479633953277</v>
      </c>
    </row>
    <row r="2408" customFormat="false" ht="12.75" hidden="false" customHeight="false" outlineLevel="0" collapsed="false">
      <c r="A2408" s="2" t="n">
        <v>37014</v>
      </c>
      <c r="B2408" s="0" t="n">
        <v>2135872.0224</v>
      </c>
      <c r="C2408" s="0" t="n">
        <f aca="false">B2408*0.000011574</f>
        <v>24.7205827872576</v>
      </c>
      <c r="D2408" s="0" t="n">
        <f aca="false">IF((((C2408*$L$1)/(SQRT($G$1)*$I$1))^(3/5))&gt;$I$2,$I$2,(((C2408*$L$1)/(SQRT($G$1)*$I$1))^(3/5)))</f>
        <v>1.01400351832575</v>
      </c>
    </row>
    <row r="2409" customFormat="false" ht="12.75" hidden="false" customHeight="false" outlineLevel="0" collapsed="false">
      <c r="A2409" s="2" t="n">
        <v>37015</v>
      </c>
      <c r="B2409" s="0" t="n">
        <v>2138318.6112</v>
      </c>
      <c r="C2409" s="0" t="n">
        <f aca="false">B2409*0.000011574</f>
        <v>24.7488996060288</v>
      </c>
      <c r="D2409" s="0" t="n">
        <f aca="false">IF((((C2409*$L$1)/(SQRT($G$1)*$I$1))^(3/5))&gt;$I$2,$I$2,(((C2409*$L$1)/(SQRT($G$1)*$I$1))^(3/5)))</f>
        <v>1.01470026838706</v>
      </c>
    </row>
    <row r="2410" customFormat="false" ht="12.75" hidden="false" customHeight="false" outlineLevel="0" collapsed="false">
      <c r="A2410" s="2" t="n">
        <v>37016</v>
      </c>
      <c r="B2410" s="0" t="n">
        <v>2086940.2464</v>
      </c>
      <c r="C2410" s="0" t="n">
        <f aca="false">B2410*0.000011574</f>
        <v>24.1542464118336</v>
      </c>
      <c r="D2410" s="0" t="n">
        <f aca="false">IF((((C2410*$L$1)/(SQRT($G$1)*$I$1))^(3/5))&gt;$I$2,$I$2,(((C2410*$L$1)/(SQRT($G$1)*$I$1))^(3/5)))</f>
        <v>1.00000076990378</v>
      </c>
    </row>
    <row r="2411" customFormat="false" ht="12.75" hidden="false" customHeight="false" outlineLevel="0" collapsed="false">
      <c r="A2411" s="2" t="n">
        <v>37017</v>
      </c>
      <c r="B2411" s="0" t="n">
        <v>2079600.48</v>
      </c>
      <c r="C2411" s="0" t="n">
        <f aca="false">B2411*0.000011574</f>
        <v>24.06929595552</v>
      </c>
      <c r="D2411" s="0" t="n">
        <f aca="false">IF((((C2411*$L$1)/(SQRT($G$1)*$I$1))^(3/5))&gt;$I$2,$I$2,(((C2411*$L$1)/(SQRT($G$1)*$I$1))^(3/5)))</f>
        <v>0.997889082226385</v>
      </c>
    </row>
    <row r="2412" customFormat="false" ht="12.75" hidden="false" customHeight="false" outlineLevel="0" collapsed="false">
      <c r="A2412" s="2" t="n">
        <v>37018</v>
      </c>
      <c r="B2412" s="0" t="n">
        <v>2074707.3024</v>
      </c>
      <c r="C2412" s="0" t="n">
        <f aca="false">B2412*0.000011574</f>
        <v>24.0126623179776</v>
      </c>
      <c r="D2412" s="0" t="n">
        <f aca="false">IF((((C2412*$L$1)/(SQRT($G$1)*$I$1))^(3/5))&gt;$I$2,$I$2,(((C2412*$L$1)/(SQRT($G$1)*$I$1))^(3/5)))</f>
        <v>0.996479633953277</v>
      </c>
    </row>
    <row r="2413" customFormat="false" ht="12.75" hidden="false" customHeight="false" outlineLevel="0" collapsed="false">
      <c r="A2413" s="2" t="n">
        <v>37019</v>
      </c>
      <c r="B2413" s="0" t="n">
        <v>2072260.7136</v>
      </c>
      <c r="C2413" s="0" t="n">
        <f aca="false">B2413*0.000011574</f>
        <v>23.9843454992064</v>
      </c>
      <c r="D2413" s="0" t="n">
        <f aca="false">IF((((C2413*$L$1)/(SQRT($G$1)*$I$1))^(3/5))&gt;$I$2,$I$2,(((C2413*$L$1)/(SQRT($G$1)*$I$1))^(3/5)))</f>
        <v>0.99577441123005</v>
      </c>
    </row>
    <row r="2414" customFormat="false" ht="12.75" hidden="false" customHeight="false" outlineLevel="0" collapsed="false">
      <c r="A2414" s="2" t="n">
        <v>37020</v>
      </c>
      <c r="B2414" s="0" t="n">
        <v>2089386.8352</v>
      </c>
      <c r="C2414" s="0" t="n">
        <f aca="false">B2414*0.000011574</f>
        <v>24.1825632306048</v>
      </c>
      <c r="D2414" s="0" t="n">
        <f aca="false">IF((((C2414*$L$1)/(SQRT($G$1)*$I$1))^(3/5))&gt;$I$2,$I$2,(((C2414*$L$1)/(SQRT($G$1)*$I$1))^(3/5)))</f>
        <v>1.00070400537716</v>
      </c>
    </row>
    <row r="2415" customFormat="false" ht="12.75" hidden="false" customHeight="false" outlineLevel="0" collapsed="false">
      <c r="A2415" s="2" t="n">
        <v>37021</v>
      </c>
      <c r="B2415" s="0" t="n">
        <v>2089386.8352</v>
      </c>
      <c r="C2415" s="0" t="n">
        <f aca="false">B2415*0.000011574</f>
        <v>24.1825632306048</v>
      </c>
      <c r="D2415" s="0" t="n">
        <f aca="false">IF((((C2415*$L$1)/(SQRT($G$1)*$I$1))^(3/5))&gt;$I$2,$I$2,(((C2415*$L$1)/(SQRT($G$1)*$I$1))^(3/5)))</f>
        <v>1.00070400537716</v>
      </c>
    </row>
    <row r="2416" customFormat="false" ht="12.75" hidden="false" customHeight="false" outlineLevel="0" collapsed="false">
      <c r="A2416" s="2" t="n">
        <v>37022</v>
      </c>
      <c r="B2416" s="0" t="n">
        <v>2104066.368</v>
      </c>
      <c r="C2416" s="0" t="n">
        <f aca="false">B2416*0.000011574</f>
        <v>24.352464143232</v>
      </c>
      <c r="D2416" s="0" t="n">
        <f aca="false">IF((((C2416*$L$1)/(SQRT($G$1)*$I$1))^(3/5))&gt;$I$2,$I$2,(((C2416*$L$1)/(SQRT($G$1)*$I$1))^(3/5)))</f>
        <v>1.00491652158038</v>
      </c>
    </row>
    <row r="2417" customFormat="false" ht="12.75" hidden="false" customHeight="false" outlineLevel="0" collapsed="false">
      <c r="A2417" s="2" t="n">
        <v>37023</v>
      </c>
      <c r="B2417" s="0" t="n">
        <v>2121192.4896</v>
      </c>
      <c r="C2417" s="0" t="n">
        <f aca="false">B2417*0.000011574</f>
        <v>24.5506818746304</v>
      </c>
      <c r="D2417" s="0" t="n">
        <f aca="false">IF((((C2417*$L$1)/(SQRT($G$1)*$I$1))^(3/5))&gt;$I$2,$I$2,(((C2417*$L$1)/(SQRT($G$1)*$I$1))^(3/5)))</f>
        <v>1.00981629429872</v>
      </c>
    </row>
    <row r="2418" customFormat="false" ht="12.75" hidden="false" customHeight="false" outlineLevel="0" collapsed="false">
      <c r="A2418" s="2" t="n">
        <v>37024</v>
      </c>
      <c r="B2418" s="0" t="n">
        <v>2111406.1344</v>
      </c>
      <c r="C2418" s="0" t="n">
        <f aca="false">B2418*0.000011574</f>
        <v>24.4374145995456</v>
      </c>
      <c r="D2418" s="0" t="n">
        <f aca="false">IF((((C2418*$L$1)/(SQRT($G$1)*$I$1))^(3/5))&gt;$I$2,$I$2,(((C2418*$L$1)/(SQRT($G$1)*$I$1))^(3/5)))</f>
        <v>1.00701837018592</v>
      </c>
    </row>
    <row r="2419" customFormat="false" ht="12.75" hidden="false" customHeight="false" outlineLevel="0" collapsed="false">
      <c r="A2419" s="2" t="n">
        <v>37025</v>
      </c>
      <c r="B2419" s="0" t="n">
        <v>2143211.7888</v>
      </c>
      <c r="C2419" s="0" t="n">
        <f aca="false">B2419*0.000011574</f>
        <v>24.8055332435712</v>
      </c>
      <c r="D2419" s="0" t="n">
        <f aca="false">IF((((C2419*$L$1)/(SQRT($G$1)*$I$1))^(3/5))&gt;$I$2,$I$2,(((C2419*$L$1)/(SQRT($G$1)*$I$1))^(3/5)))</f>
        <v>1.01609281260205</v>
      </c>
    </row>
    <row r="2420" customFormat="false" ht="12.75" hidden="false" customHeight="false" outlineLevel="0" collapsed="false">
      <c r="A2420" s="2" t="n">
        <v>37026</v>
      </c>
      <c r="B2420" s="0" t="n">
        <v>2216609.4528</v>
      </c>
      <c r="C2420" s="0" t="n">
        <f aca="false">B2420*0.000011574</f>
        <v>25.6550378067072</v>
      </c>
      <c r="D2420" s="0" t="n">
        <f aca="false">IF((((C2420*$L$1)/(SQRT($G$1)*$I$1))^(3/5))&gt;$I$2,$I$2,(((C2420*$L$1)/(SQRT($G$1)*$I$1))^(3/5)))</f>
        <v>1.03683066735773</v>
      </c>
    </row>
    <row r="2421" customFormat="false" ht="12.75" hidden="false" customHeight="false" outlineLevel="0" collapsed="false">
      <c r="A2421" s="2" t="n">
        <v>37027</v>
      </c>
      <c r="B2421" s="0" t="n">
        <v>2236182.1632</v>
      </c>
      <c r="C2421" s="0" t="n">
        <f aca="false">B2421*0.000011574</f>
        <v>25.8815723568768</v>
      </c>
      <c r="D2421" s="0" t="n">
        <f aca="false">IF((((C2421*$L$1)/(SQRT($G$1)*$I$1))^(3/5))&gt;$I$2,$I$2,(((C2421*$L$1)/(SQRT($G$1)*$I$1))^(3/5)))</f>
        <v>1.04231414881596</v>
      </c>
    </row>
    <row r="2422" customFormat="false" ht="12.75" hidden="false" customHeight="false" outlineLevel="0" collapsed="false">
      <c r="A2422" s="2" t="n">
        <v>37028</v>
      </c>
      <c r="B2422" s="0" t="n">
        <v>2250861.696</v>
      </c>
      <c r="C2422" s="0" t="n">
        <f aca="false">B2422*0.000011574</f>
        <v>26.051473269504</v>
      </c>
      <c r="D2422" s="0" t="n">
        <f aca="false">IF((((C2422*$L$1)/(SQRT($G$1)*$I$1))^(3/5))&gt;$I$2,$I$2,(((C2422*$L$1)/(SQRT($G$1)*$I$1))^(3/5)))</f>
        <v>1.04641417014498</v>
      </c>
    </row>
    <row r="2423" customFormat="false" ht="12.75" hidden="false" customHeight="false" outlineLevel="0" collapsed="false">
      <c r="A2423" s="2" t="n">
        <v>37029</v>
      </c>
      <c r="B2423" s="0" t="n">
        <v>2255754.8736</v>
      </c>
      <c r="C2423" s="0" t="n">
        <f aca="false">B2423*0.000011574</f>
        <v>26.1081069070464</v>
      </c>
      <c r="D2423" s="0" t="n">
        <f aca="false">IF((((C2423*$L$1)/(SQRT($G$1)*$I$1))^(3/5))&gt;$I$2,$I$2,(((C2423*$L$1)/(SQRT($G$1)*$I$1))^(3/5)))</f>
        <v>1.04777846536465</v>
      </c>
    </row>
    <row r="2424" customFormat="false" ht="12.75" hidden="false" customHeight="false" outlineLevel="0" collapsed="false">
      <c r="A2424" s="2" t="n">
        <v>37030</v>
      </c>
      <c r="B2424" s="0" t="n">
        <v>2280220.7616</v>
      </c>
      <c r="C2424" s="0" t="n">
        <f aca="false">B2424*0.000011574</f>
        <v>26.3912750947584</v>
      </c>
      <c r="D2424" s="0" t="n">
        <f aca="false">IF((((C2424*$L$1)/(SQRT($G$1)*$I$1))^(3/5))&gt;$I$2,$I$2,(((C2424*$L$1)/(SQRT($G$1)*$I$1))^(3/5)))</f>
        <v>1.0545822639977</v>
      </c>
    </row>
    <row r="2425" customFormat="false" ht="12.75" hidden="false" customHeight="false" outlineLevel="0" collapsed="false">
      <c r="A2425" s="2" t="n">
        <v>37031</v>
      </c>
      <c r="B2425" s="0" t="n">
        <v>2316919.5936</v>
      </c>
      <c r="C2425" s="0" t="n">
        <f aca="false">B2425*0.000011574</f>
        <v>26.8160273763264</v>
      </c>
      <c r="D2425" s="0" t="n">
        <f aca="false">IF((((C2425*$L$1)/(SQRT($G$1)*$I$1))^(3/5))&gt;$I$2,$I$2,(((C2425*$L$1)/(SQRT($G$1)*$I$1))^(3/5)))</f>
        <v>1.06473346189793</v>
      </c>
    </row>
    <row r="2426" customFormat="false" ht="12.75" hidden="false" customHeight="false" outlineLevel="0" collapsed="false">
      <c r="A2426" s="2" t="n">
        <v>37032</v>
      </c>
      <c r="B2426" s="0" t="n">
        <v>2294900.2944</v>
      </c>
      <c r="C2426" s="0" t="n">
        <f aca="false">B2426*0.000011574</f>
        <v>26.5611760073856</v>
      </c>
      <c r="D2426" s="0" t="n">
        <f aca="false">IF((((C2426*$L$1)/(SQRT($G$1)*$I$1))^(3/5))&gt;$I$2,$I$2,(((C2426*$L$1)/(SQRT($G$1)*$I$1))^(3/5)))</f>
        <v>1.05865052857603</v>
      </c>
    </row>
    <row r="2427" customFormat="false" ht="12.75" hidden="false" customHeight="false" outlineLevel="0" collapsed="false">
      <c r="A2427" s="2" t="n">
        <v>37033</v>
      </c>
      <c r="B2427" s="0" t="n">
        <v>2275327.584</v>
      </c>
      <c r="C2427" s="0" t="n">
        <f aca="false">B2427*0.000011574</f>
        <v>26.334641457216</v>
      </c>
      <c r="D2427" s="0" t="n">
        <f aca="false">IF((((C2427*$L$1)/(SQRT($G$1)*$I$1))^(3/5))&gt;$I$2,$I$2,(((C2427*$L$1)/(SQRT($G$1)*$I$1))^(3/5)))</f>
        <v>1.05322384941197</v>
      </c>
    </row>
    <row r="2428" customFormat="false" ht="12.75" hidden="false" customHeight="false" outlineLevel="0" collapsed="false">
      <c r="A2428" s="2" t="n">
        <v>37034</v>
      </c>
      <c r="B2428" s="0" t="n">
        <v>2260648.0512</v>
      </c>
      <c r="C2428" s="0" t="n">
        <f aca="false">B2428*0.000011574</f>
        <v>26.1647405445888</v>
      </c>
      <c r="D2428" s="0" t="n">
        <f aca="false">IF((((C2428*$L$1)/(SQRT($G$1)*$I$1))^(3/5))&gt;$I$2,$I$2,(((C2428*$L$1)/(SQRT($G$1)*$I$1))^(3/5)))</f>
        <v>1.04914157732638</v>
      </c>
    </row>
    <row r="2429" customFormat="false" ht="12.75" hidden="false" customHeight="false" outlineLevel="0" collapsed="false">
      <c r="A2429" s="2" t="n">
        <v>37035</v>
      </c>
      <c r="B2429" s="0" t="n">
        <v>2228842.3968</v>
      </c>
      <c r="C2429" s="0" t="n">
        <f aca="false">B2429*0.000011574</f>
        <v>25.7966219005632</v>
      </c>
      <c r="D2429" s="0" t="n">
        <f aca="false">IF((((C2429*$L$1)/(SQRT($G$1)*$I$1))^(3/5))&gt;$I$2,$I$2,(((C2429*$L$1)/(SQRT($G$1)*$I$1))^(3/5)))</f>
        <v>1.04026010179565</v>
      </c>
    </row>
    <row r="2430" customFormat="false" ht="12.75" hidden="false" customHeight="false" outlineLevel="0" collapsed="false">
      <c r="A2430" s="2" t="n">
        <v>37036</v>
      </c>
      <c r="B2430" s="0" t="n">
        <v>2201929.92</v>
      </c>
      <c r="C2430" s="0" t="n">
        <f aca="false">B2430*0.000011574</f>
        <v>25.48513689408</v>
      </c>
      <c r="D2430" s="0" t="n">
        <f aca="false">IF((((C2430*$L$1)/(SQRT($G$1)*$I$1))^(3/5))&gt;$I$2,$I$2,(((C2430*$L$1)/(SQRT($G$1)*$I$1))^(3/5)))</f>
        <v>1.03270533670567</v>
      </c>
    </row>
    <row r="2431" customFormat="false" ht="12.75" hidden="false" customHeight="false" outlineLevel="0" collapsed="false">
      <c r="A2431" s="2" t="n">
        <v>37037</v>
      </c>
      <c r="B2431" s="0" t="n">
        <v>2211716.2752</v>
      </c>
      <c r="C2431" s="0" t="n">
        <f aca="false">B2431*0.000011574</f>
        <v>25.5984041691648</v>
      </c>
      <c r="D2431" s="0" t="n">
        <f aca="false">IF((((C2431*$L$1)/(SQRT($G$1)*$I$1))^(3/5))&gt;$I$2,$I$2,(((C2431*$L$1)/(SQRT($G$1)*$I$1))^(3/5)))</f>
        <v>1.03545677477304</v>
      </c>
    </row>
    <row r="2432" customFormat="false" ht="12.75" hidden="false" customHeight="false" outlineLevel="0" collapsed="false">
      <c r="A2432" s="2" t="n">
        <v>37038</v>
      </c>
      <c r="B2432" s="0" t="n">
        <v>2206823.0976</v>
      </c>
      <c r="C2432" s="0" t="n">
        <f aca="false">B2432*0.000011574</f>
        <v>25.5417705316224</v>
      </c>
      <c r="D2432" s="0" t="n">
        <f aca="false">IF((((C2432*$L$1)/(SQRT($G$1)*$I$1))^(3/5))&gt;$I$2,$I$2,(((C2432*$L$1)/(SQRT($G$1)*$I$1))^(3/5)))</f>
        <v>1.03408166581488</v>
      </c>
    </row>
    <row r="2433" customFormat="false" ht="12.75" hidden="false" customHeight="false" outlineLevel="0" collapsed="false">
      <c r="A2433" s="2" t="n">
        <v>37039</v>
      </c>
      <c r="B2433" s="0" t="n">
        <v>2184803.7984</v>
      </c>
      <c r="C2433" s="0" t="n">
        <f aca="false">B2433*0.000011574</f>
        <v>25.2869191626816</v>
      </c>
      <c r="D2433" s="0" t="n">
        <f aca="false">IF((((C2433*$L$1)/(SQRT($G$1)*$I$1))^(3/5))&gt;$I$2,$I$2,(((C2433*$L$1)/(SQRT($G$1)*$I$1))^(3/5)))</f>
        <v>1.02787852112079</v>
      </c>
    </row>
    <row r="2434" customFormat="false" ht="12.75" hidden="false" customHeight="false" outlineLevel="0" collapsed="false">
      <c r="A2434" s="2" t="n">
        <v>37040</v>
      </c>
      <c r="B2434" s="0" t="n">
        <v>2162784.4992</v>
      </c>
      <c r="C2434" s="0" t="n">
        <f aca="false">B2434*0.000011574</f>
        <v>25.0320677937408</v>
      </c>
      <c r="D2434" s="0" t="n">
        <f aca="false">IF((((C2434*$L$1)/(SQRT($G$1)*$I$1))^(3/5))&gt;$I$2,$I$2,(((C2434*$L$1)/(SQRT($G$1)*$I$1))^(3/5)))</f>
        <v>1.02165031836433</v>
      </c>
    </row>
    <row r="2435" customFormat="false" ht="12.75" hidden="false" customHeight="false" outlineLevel="0" collapsed="false">
      <c r="A2435" s="2" t="n">
        <v>37041</v>
      </c>
      <c r="B2435" s="0" t="n">
        <v>2143211.7888</v>
      </c>
      <c r="C2435" s="0" t="n">
        <f aca="false">B2435*0.000011574</f>
        <v>24.8055332435712</v>
      </c>
      <c r="D2435" s="0" t="n">
        <f aca="false">IF((((C2435*$L$1)/(SQRT($G$1)*$I$1))^(3/5))&gt;$I$2,$I$2,(((C2435*$L$1)/(SQRT($G$1)*$I$1))^(3/5)))</f>
        <v>1.01609281260205</v>
      </c>
    </row>
    <row r="2436" customFormat="false" ht="12.75" hidden="false" customHeight="false" outlineLevel="0" collapsed="false">
      <c r="A2436" s="2" t="n">
        <v>37042</v>
      </c>
      <c r="B2436" s="0" t="n">
        <v>2140765.2</v>
      </c>
      <c r="C2436" s="0" t="n">
        <f aca="false">B2436*0.000011574</f>
        <v>24.7772164248</v>
      </c>
      <c r="D2436" s="0" t="n">
        <f aca="false">IF((((C2436*$L$1)/(SQRT($G$1)*$I$1))^(3/5))&gt;$I$2,$I$2,(((C2436*$L$1)/(SQRT($G$1)*$I$1))^(3/5)))</f>
        <v>1.0153966996425</v>
      </c>
    </row>
    <row r="2437" customFormat="false" ht="12.75" hidden="false" customHeight="false" outlineLevel="0" collapsed="false">
      <c r="A2437" s="2" t="n">
        <v>37043</v>
      </c>
      <c r="B2437" s="0" t="n">
        <v>2128532.256</v>
      </c>
      <c r="C2437" s="0" t="n">
        <f aca="false">B2437*0.000011574</f>
        <v>24.635632330944</v>
      </c>
      <c r="D2437" s="0" t="n">
        <f aca="false">IF((((C2437*$L$1)/(SQRT($G$1)*$I$1))^(3/5))&gt;$I$2,$I$2,(((C2437*$L$1)/(SQRT($G$1)*$I$1))^(3/5)))</f>
        <v>1.01191135018579</v>
      </c>
    </row>
    <row r="2438" customFormat="false" ht="12.75" hidden="false" customHeight="false" outlineLevel="0" collapsed="false">
      <c r="A2438" s="2" t="n">
        <v>37044</v>
      </c>
      <c r="B2438" s="0" t="n">
        <v>2128532.256</v>
      </c>
      <c r="C2438" s="0" t="n">
        <f aca="false">B2438*0.000011574</f>
        <v>24.635632330944</v>
      </c>
      <c r="D2438" s="0" t="n">
        <f aca="false">IF((((C2438*$L$1)/(SQRT($G$1)*$I$1))^(3/5))&gt;$I$2,$I$2,(((C2438*$L$1)/(SQRT($G$1)*$I$1))^(3/5)))</f>
        <v>1.01191135018579</v>
      </c>
    </row>
    <row r="2439" customFormat="false" ht="12.75" hidden="false" customHeight="false" outlineLevel="0" collapsed="false">
      <c r="A2439" s="2" t="n">
        <v>37045</v>
      </c>
      <c r="B2439" s="0" t="n">
        <v>2128532.256</v>
      </c>
      <c r="C2439" s="0" t="n">
        <f aca="false">B2439*0.000011574</f>
        <v>24.635632330944</v>
      </c>
      <c r="D2439" s="0" t="n">
        <f aca="false">IF((((C2439*$L$1)/(SQRT($G$1)*$I$1))^(3/5))&gt;$I$2,$I$2,(((C2439*$L$1)/(SQRT($G$1)*$I$1))^(3/5)))</f>
        <v>1.01191135018579</v>
      </c>
    </row>
    <row r="2440" customFormat="false" ht="12.75" hidden="false" customHeight="false" outlineLevel="0" collapsed="false">
      <c r="A2440" s="2" t="n">
        <v>37046</v>
      </c>
      <c r="B2440" s="0" t="n">
        <v>2128532.256</v>
      </c>
      <c r="C2440" s="0" t="n">
        <f aca="false">B2440*0.000011574</f>
        <v>24.635632330944</v>
      </c>
      <c r="D2440" s="0" t="n">
        <f aca="false">IF((((C2440*$L$1)/(SQRT($G$1)*$I$1))^(3/5))&gt;$I$2,$I$2,(((C2440*$L$1)/(SQRT($G$1)*$I$1))^(3/5)))</f>
        <v>1.01191135018579</v>
      </c>
    </row>
    <row r="2441" customFormat="false" ht="12.75" hidden="false" customHeight="false" outlineLevel="0" collapsed="false">
      <c r="A2441" s="2" t="n">
        <v>37047</v>
      </c>
      <c r="B2441" s="0" t="n">
        <v>2118745.9008</v>
      </c>
      <c r="C2441" s="0" t="n">
        <f aca="false">B2441*0.000011574</f>
        <v>24.5223650558592</v>
      </c>
      <c r="D2441" s="0" t="n">
        <f aca="false">IF((((C2441*$L$1)/(SQRT($G$1)*$I$1))^(3/5))&gt;$I$2,$I$2,(((C2441*$L$1)/(SQRT($G$1)*$I$1))^(3/5)))</f>
        <v>1.00911729819858</v>
      </c>
    </row>
    <row r="2442" customFormat="false" ht="12.75" hidden="false" customHeight="false" outlineLevel="0" collapsed="false">
      <c r="A2442" s="2" t="n">
        <v>37048</v>
      </c>
      <c r="B2442" s="0" t="n">
        <v>2152998.144</v>
      </c>
      <c r="C2442" s="0" t="n">
        <f aca="false">B2442*0.000011574</f>
        <v>24.918800518656</v>
      </c>
      <c r="D2442" s="0" t="n">
        <f aca="false">IF((((C2442*$L$1)/(SQRT($G$1)*$I$1))^(3/5))&gt;$I$2,$I$2,(((C2442*$L$1)/(SQRT($G$1)*$I$1))^(3/5)))</f>
        <v>1.01887409163192</v>
      </c>
    </row>
    <row r="2443" customFormat="false" ht="12.75" hidden="false" customHeight="false" outlineLevel="0" collapsed="false">
      <c r="A2443" s="2" t="n">
        <v>37049</v>
      </c>
      <c r="B2443" s="0" t="n">
        <v>2172570.8544</v>
      </c>
      <c r="C2443" s="0" t="n">
        <f aca="false">B2443*0.000011574</f>
        <v>25.1453350688256</v>
      </c>
      <c r="D2443" s="0" t="n">
        <f aca="false">IF((((C2443*$L$1)/(SQRT($G$1)*$I$1))^(3/5))&gt;$I$2,$I$2,(((C2443*$L$1)/(SQRT($G$1)*$I$1))^(3/5)))</f>
        <v>1.02442152477608</v>
      </c>
    </row>
    <row r="2444" customFormat="false" ht="12.75" hidden="false" customHeight="false" outlineLevel="0" collapsed="false">
      <c r="A2444" s="2" t="n">
        <v>37050</v>
      </c>
      <c r="B2444" s="0" t="n">
        <v>2157891.3216</v>
      </c>
      <c r="C2444" s="0" t="n">
        <f aca="false">B2444*0.000011574</f>
        <v>24.9754341561984</v>
      </c>
      <c r="D2444" s="0" t="n">
        <f aca="false">IF((((C2444*$L$1)/(SQRT($G$1)*$I$1))^(3/5))&gt;$I$2,$I$2,(((C2444*$L$1)/(SQRT($G$1)*$I$1))^(3/5)))</f>
        <v>1.0202628345286</v>
      </c>
    </row>
    <row r="2445" customFormat="false" ht="12.75" hidden="false" customHeight="false" outlineLevel="0" collapsed="false">
      <c r="A2445" s="2" t="n">
        <v>37051</v>
      </c>
      <c r="B2445" s="0" t="n">
        <v>2148104.9664</v>
      </c>
      <c r="C2445" s="0" t="n">
        <f aca="false">B2445*0.000011574</f>
        <v>24.8621668811136</v>
      </c>
      <c r="D2445" s="0" t="n">
        <f aca="false">IF((((C2445*$L$1)/(SQRT($G$1)*$I$1))^(3/5))&gt;$I$2,$I$2,(((C2445*$L$1)/(SQRT($G$1)*$I$1))^(3/5)))</f>
        <v>1.01748408566635</v>
      </c>
    </row>
    <row r="2446" customFormat="false" ht="12.75" hidden="false" customHeight="false" outlineLevel="0" collapsed="false">
      <c r="A2446" s="2" t="n">
        <v>37052</v>
      </c>
      <c r="B2446" s="0" t="n">
        <v>2143211.7888</v>
      </c>
      <c r="C2446" s="0" t="n">
        <f aca="false">B2446*0.000011574</f>
        <v>24.8055332435712</v>
      </c>
      <c r="D2446" s="0" t="n">
        <f aca="false">IF((((C2446*$L$1)/(SQRT($G$1)*$I$1))^(3/5))&gt;$I$2,$I$2,(((C2446*$L$1)/(SQRT($G$1)*$I$1))^(3/5)))</f>
        <v>1.01609281260205</v>
      </c>
    </row>
    <row r="2447" customFormat="false" ht="12.75" hidden="false" customHeight="false" outlineLevel="0" collapsed="false">
      <c r="A2447" s="2" t="n">
        <v>37053</v>
      </c>
      <c r="B2447" s="0" t="n">
        <v>2209269.6864</v>
      </c>
      <c r="C2447" s="0" t="n">
        <f aca="false">B2447*0.000011574</f>
        <v>25.5700873503936</v>
      </c>
      <c r="D2447" s="0" t="n">
        <f aca="false">IF((((C2447*$L$1)/(SQRT($G$1)*$I$1))^(3/5))&gt;$I$2,$I$2,(((C2447*$L$1)/(SQRT($G$1)*$I$1))^(3/5)))</f>
        <v>1.03476937257627</v>
      </c>
    </row>
    <row r="2448" customFormat="false" ht="12.75" hidden="false" customHeight="false" outlineLevel="0" collapsed="false">
      <c r="A2448" s="2" t="n">
        <v>37054</v>
      </c>
      <c r="B2448" s="0" t="n">
        <v>2263094.64</v>
      </c>
      <c r="C2448" s="0" t="n">
        <f aca="false">B2448*0.000011574</f>
        <v>26.19305736336</v>
      </c>
      <c r="D2448" s="0" t="n">
        <f aca="false">IF((((C2448*$L$1)/(SQRT($G$1)*$I$1))^(3/5))&gt;$I$2,$I$2,(((C2448*$L$1)/(SQRT($G$1)*$I$1))^(3/5)))</f>
        <v>1.04982269070626</v>
      </c>
    </row>
    <row r="2449" customFormat="false" ht="12.75" hidden="false" customHeight="false" outlineLevel="0" collapsed="false">
      <c r="A2449" s="2" t="n">
        <v>37055</v>
      </c>
      <c r="B2449" s="0" t="n">
        <v>2216609.4528</v>
      </c>
      <c r="C2449" s="0" t="n">
        <f aca="false">B2449*0.000011574</f>
        <v>25.6550378067072</v>
      </c>
      <c r="D2449" s="0" t="n">
        <f aca="false">IF((((C2449*$L$1)/(SQRT($G$1)*$I$1))^(3/5))&gt;$I$2,$I$2,(((C2449*$L$1)/(SQRT($G$1)*$I$1))^(3/5)))</f>
        <v>1.03683066735773</v>
      </c>
    </row>
    <row r="2450" customFormat="false" ht="12.75" hidden="false" customHeight="false" outlineLevel="0" collapsed="false">
      <c r="A2450" s="2" t="n">
        <v>37056</v>
      </c>
      <c r="B2450" s="0" t="n">
        <v>2179910.6208</v>
      </c>
      <c r="C2450" s="0" t="n">
        <f aca="false">B2450*0.000011574</f>
        <v>25.2302855251392</v>
      </c>
      <c r="D2450" s="0" t="n">
        <f aca="false">IF((((C2450*$L$1)/(SQRT($G$1)*$I$1))^(3/5))&gt;$I$2,$I$2,(((C2450*$L$1)/(SQRT($G$1)*$I$1))^(3/5)))</f>
        <v>1.02649665404054</v>
      </c>
    </row>
    <row r="2451" customFormat="false" ht="12.75" hidden="false" customHeight="false" outlineLevel="0" collapsed="false">
      <c r="A2451" s="2" t="n">
        <v>37057</v>
      </c>
      <c r="B2451" s="0" t="n">
        <v>2170124.2656</v>
      </c>
      <c r="C2451" s="0" t="n">
        <f aca="false">B2451*0.000011574</f>
        <v>25.1170182500544</v>
      </c>
      <c r="D2451" s="0" t="n">
        <f aca="false">IF((((C2451*$L$1)/(SQRT($G$1)*$I$1))^(3/5))&gt;$I$2,$I$2,(((C2451*$L$1)/(SQRT($G$1)*$I$1))^(3/5)))</f>
        <v>1.02372919209251</v>
      </c>
    </row>
    <row r="2452" customFormat="false" ht="12.75" hidden="false" customHeight="false" outlineLevel="0" collapsed="false">
      <c r="A2452" s="2" t="n">
        <v>37058</v>
      </c>
      <c r="B2452" s="0" t="n">
        <v>2170124.2656</v>
      </c>
      <c r="C2452" s="0" t="n">
        <f aca="false">B2452*0.000011574</f>
        <v>25.1170182500544</v>
      </c>
      <c r="D2452" s="0" t="n">
        <f aca="false">IF((((C2452*$L$1)/(SQRT($G$1)*$I$1))^(3/5))&gt;$I$2,$I$2,(((C2452*$L$1)/(SQRT($G$1)*$I$1))^(3/5)))</f>
        <v>1.02372919209251</v>
      </c>
    </row>
    <row r="2453" customFormat="false" ht="12.75" hidden="false" customHeight="false" outlineLevel="0" collapsed="false">
      <c r="A2453" s="2" t="n">
        <v>37059</v>
      </c>
      <c r="B2453" s="0" t="n">
        <v>2160337.9104</v>
      </c>
      <c r="C2453" s="0" t="n">
        <f aca="false">B2453*0.000011574</f>
        <v>25.0037509749696</v>
      </c>
      <c r="D2453" s="0" t="n">
        <f aca="false">IF((((C2453*$L$1)/(SQRT($G$1)*$I$1))^(3/5))&gt;$I$2,$I$2,(((C2453*$L$1)/(SQRT($G$1)*$I$1))^(3/5)))</f>
        <v>1.02095673357944</v>
      </c>
    </row>
    <row r="2454" customFormat="false" ht="12.75" hidden="false" customHeight="false" outlineLevel="0" collapsed="false">
      <c r="A2454" s="2" t="n">
        <v>37060</v>
      </c>
      <c r="B2454" s="0" t="n">
        <v>2145658.3776</v>
      </c>
      <c r="C2454" s="0" t="n">
        <f aca="false">B2454*0.000011574</f>
        <v>24.8338500623424</v>
      </c>
      <c r="D2454" s="0" t="n">
        <f aca="false">IF((((C2454*$L$1)/(SQRT($G$1)*$I$1))^(3/5))&gt;$I$2,$I$2,(((C2454*$L$1)/(SQRT($G$1)*$I$1))^(3/5)))</f>
        <v>1.01678860777427</v>
      </c>
    </row>
    <row r="2455" customFormat="false" ht="12.75" hidden="false" customHeight="false" outlineLevel="0" collapsed="false">
      <c r="A2455" s="2" t="n">
        <v>37061</v>
      </c>
      <c r="B2455" s="0" t="n">
        <v>2126085.6672</v>
      </c>
      <c r="C2455" s="0" t="n">
        <f aca="false">B2455*0.000011574</f>
        <v>24.6073155121728</v>
      </c>
      <c r="D2455" s="0" t="n">
        <f aca="false">IF((((C2455*$L$1)/(SQRT($G$1)*$I$1))^(3/5))&gt;$I$2,$I$2,(((C2455*$L$1)/(SQRT($G$1)*$I$1))^(3/5)))</f>
        <v>1.01121331977314</v>
      </c>
    </row>
    <row r="2456" customFormat="false" ht="12.75" hidden="false" customHeight="false" outlineLevel="0" collapsed="false">
      <c r="A2456" s="2" t="n">
        <v>37062</v>
      </c>
      <c r="B2456" s="0" t="n">
        <v>2157891.3216</v>
      </c>
      <c r="C2456" s="0" t="n">
        <f aca="false">B2456*0.000011574</f>
        <v>24.9754341561984</v>
      </c>
      <c r="D2456" s="0" t="n">
        <f aca="false">IF((((C2456*$L$1)/(SQRT($G$1)*$I$1))^(3/5))&gt;$I$2,$I$2,(((C2456*$L$1)/(SQRT($G$1)*$I$1))^(3/5)))</f>
        <v>1.0202628345286</v>
      </c>
    </row>
    <row r="2457" customFormat="false" ht="12.75" hidden="false" customHeight="false" outlineLevel="0" collapsed="false">
      <c r="A2457" s="2" t="n">
        <v>37063</v>
      </c>
      <c r="B2457" s="0" t="n">
        <v>2108959.5456</v>
      </c>
      <c r="C2457" s="0" t="n">
        <f aca="false">B2457*0.000011574</f>
        <v>24.4090977807744</v>
      </c>
      <c r="D2457" s="0" t="n">
        <f aca="false">IF((((C2457*$L$1)/(SQRT($G$1)*$I$1))^(3/5))&gt;$I$2,$I$2,(((C2457*$L$1)/(SQRT($G$1)*$I$1))^(3/5)))</f>
        <v>1.00631807919679</v>
      </c>
    </row>
    <row r="2458" customFormat="false" ht="12.75" hidden="false" customHeight="false" outlineLevel="0" collapsed="false">
      <c r="A2458" s="2" t="n">
        <v>37064</v>
      </c>
      <c r="B2458" s="0" t="n">
        <v>2050241.4144</v>
      </c>
      <c r="C2458" s="0" t="n">
        <f aca="false">B2458*0.000011574</f>
        <v>23.7294941302656</v>
      </c>
      <c r="D2458" s="0" t="n">
        <f aca="false">IF((((C2458*$L$1)/(SQRT($G$1)*$I$1))^(3/5))&gt;$I$2,$I$2,(((C2458*$L$1)/(SQRT($G$1)*$I$1))^(3/5)))</f>
        <v>0.989412349655331</v>
      </c>
    </row>
    <row r="2459" customFormat="false" ht="12.75" hidden="false" customHeight="false" outlineLevel="0" collapsed="false">
      <c r="A2459" s="2" t="n">
        <v>37065</v>
      </c>
      <c r="B2459" s="0" t="n">
        <v>2094280.0128</v>
      </c>
      <c r="C2459" s="0" t="n">
        <f aca="false">B2459*0.000011574</f>
        <v>24.2391968681472</v>
      </c>
      <c r="D2459" s="0" t="n">
        <f aca="false">IF((((C2459*$L$1)/(SQRT($G$1)*$I$1))^(3/5))&gt;$I$2,$I$2,(((C2459*$L$1)/(SQRT($G$1)*$I$1))^(3/5)))</f>
        <v>1.00210948894122</v>
      </c>
    </row>
    <row r="2460" customFormat="false" ht="12.75" hidden="false" customHeight="false" outlineLevel="0" collapsed="false">
      <c r="A2460" s="2" t="n">
        <v>37066</v>
      </c>
      <c r="B2460" s="0" t="n">
        <v>2223949.2192</v>
      </c>
      <c r="C2460" s="0" t="n">
        <f aca="false">B2460*0.000011574</f>
        <v>25.7399882630208</v>
      </c>
      <c r="D2460" s="0" t="n">
        <f aca="false">IF((((C2460*$L$1)/(SQRT($G$1)*$I$1))^(3/5))&gt;$I$2,$I$2,(((C2460*$L$1)/(SQRT($G$1)*$I$1))^(3/5)))</f>
        <v>1.03888923374872</v>
      </c>
    </row>
    <row r="2461" customFormat="false" ht="12.75" hidden="false" customHeight="false" outlineLevel="0" collapsed="false">
      <c r="A2461" s="2" t="n">
        <v>37067</v>
      </c>
      <c r="B2461" s="0" t="n">
        <v>2177464.032</v>
      </c>
      <c r="C2461" s="0" t="n">
        <f aca="false">B2461*0.000011574</f>
        <v>25.201968706368</v>
      </c>
      <c r="D2461" s="0" t="n">
        <f aca="false">IF((((C2461*$L$1)/(SQRT($G$1)*$I$1))^(3/5))&gt;$I$2,$I$2,(((C2461*$L$1)/(SQRT($G$1)*$I$1))^(3/5)))</f>
        <v>1.02580525525985</v>
      </c>
    </row>
    <row r="2462" customFormat="false" ht="12.75" hidden="false" customHeight="false" outlineLevel="0" collapsed="false">
      <c r="A2462" s="2" t="n">
        <v>37068</v>
      </c>
      <c r="B2462" s="0" t="n">
        <v>2072260.7136</v>
      </c>
      <c r="C2462" s="0" t="n">
        <f aca="false">B2462*0.000011574</f>
        <v>23.9843454992064</v>
      </c>
      <c r="D2462" s="0" t="n">
        <f aca="false">IF((((C2462*$L$1)/(SQRT($G$1)*$I$1))^(3/5))&gt;$I$2,$I$2,(((C2462*$L$1)/(SQRT($G$1)*$I$1))^(3/5)))</f>
        <v>0.99577441123005</v>
      </c>
    </row>
    <row r="2463" customFormat="false" ht="12.75" hidden="false" customHeight="false" outlineLevel="0" collapsed="false">
      <c r="A2463" s="2" t="n">
        <v>37069</v>
      </c>
      <c r="B2463" s="0" t="n">
        <v>2079600.48</v>
      </c>
      <c r="C2463" s="0" t="n">
        <f aca="false">B2463*0.000011574</f>
        <v>24.06929595552</v>
      </c>
      <c r="D2463" s="0" t="n">
        <f aca="false">IF((((C2463*$L$1)/(SQRT($G$1)*$I$1))^(3/5))&gt;$I$2,$I$2,(((C2463*$L$1)/(SQRT($G$1)*$I$1))^(3/5)))</f>
        <v>0.997889082226385</v>
      </c>
    </row>
    <row r="2464" customFormat="false" ht="12.75" hidden="false" customHeight="false" outlineLevel="0" collapsed="false">
      <c r="A2464" s="2" t="n">
        <v>37070</v>
      </c>
      <c r="B2464" s="0" t="n">
        <v>2062474.3584</v>
      </c>
      <c r="C2464" s="0" t="n">
        <f aca="false">B2464*0.000011574</f>
        <v>23.8710782241216</v>
      </c>
      <c r="D2464" s="0" t="n">
        <f aca="false">IF((((C2464*$L$1)/(SQRT($G$1)*$I$1))^(3/5))&gt;$I$2,$I$2,(((C2464*$L$1)/(SQRT($G$1)*$I$1))^(3/5)))</f>
        <v>0.992950183578153</v>
      </c>
    </row>
    <row r="2465" customFormat="false" ht="12.75" hidden="false" customHeight="false" outlineLevel="0" collapsed="false">
      <c r="A2465" s="2" t="n">
        <v>37071</v>
      </c>
      <c r="B2465" s="0" t="n">
        <v>2006202.816</v>
      </c>
      <c r="C2465" s="0" t="n">
        <f aca="false">B2465*0.000011574</f>
        <v>23.219791392384</v>
      </c>
      <c r="D2465" s="0" t="n">
        <f aca="false">IF((((C2465*$L$1)/(SQRT($G$1)*$I$1))^(3/5))&gt;$I$2,$I$2,(((C2465*$L$1)/(SQRT($G$1)*$I$1))^(3/5)))</f>
        <v>0.976605637848022</v>
      </c>
    </row>
    <row r="2466" customFormat="false" ht="12.75" hidden="false" customHeight="false" outlineLevel="0" collapsed="false">
      <c r="A2466" s="2" t="n">
        <v>37072</v>
      </c>
      <c r="B2466" s="0" t="n">
        <v>2096726.6016</v>
      </c>
      <c r="C2466" s="0" t="n">
        <f aca="false">B2466*0.000011574</f>
        <v>24.2675136869184</v>
      </c>
      <c r="D2466" s="0" t="n">
        <f aca="false">IF((((C2466*$L$1)/(SQRT($G$1)*$I$1))^(3/5))&gt;$I$2,$I$2,(((C2466*$L$1)/(SQRT($G$1)*$I$1))^(3/5)))</f>
        <v>1.00281173810858</v>
      </c>
    </row>
    <row r="2467" customFormat="false" ht="12.75" hidden="false" customHeight="false" outlineLevel="0" collapsed="false">
      <c r="A2467" s="2" t="n">
        <v>37073</v>
      </c>
      <c r="B2467" s="0" t="n">
        <v>2050241.4144</v>
      </c>
      <c r="C2467" s="0" t="n">
        <f aca="false">B2467*0.000011574</f>
        <v>23.7294941302656</v>
      </c>
      <c r="D2467" s="0" t="n">
        <f aca="false">IF((((C2467*$L$1)/(SQRT($G$1)*$I$1))^(3/5))&gt;$I$2,$I$2,(((C2467*$L$1)/(SQRT($G$1)*$I$1))^(3/5)))</f>
        <v>0.989412349655331</v>
      </c>
    </row>
    <row r="2468" customFormat="false" ht="12.75" hidden="false" customHeight="false" outlineLevel="0" collapsed="false">
      <c r="A2468" s="2" t="n">
        <v>37074</v>
      </c>
      <c r="B2468" s="0" t="n">
        <v>2015989.1712</v>
      </c>
      <c r="C2468" s="0" t="n">
        <f aca="false">B2468*0.000011574</f>
        <v>23.3330586674688</v>
      </c>
      <c r="D2468" s="0" t="n">
        <f aca="false">IF((((C2468*$L$1)/(SQRT($G$1)*$I$1))^(3/5))&gt;$I$2,$I$2,(((C2468*$L$1)/(SQRT($G$1)*$I$1))^(3/5)))</f>
        <v>0.979461213500148</v>
      </c>
    </row>
    <row r="2469" customFormat="false" ht="12.75" hidden="false" customHeight="false" outlineLevel="0" collapsed="false">
      <c r="A2469" s="2" t="n">
        <v>37075</v>
      </c>
      <c r="B2469" s="0" t="n">
        <v>2006202.816</v>
      </c>
      <c r="C2469" s="0" t="n">
        <f aca="false">B2469*0.000011574</f>
        <v>23.219791392384</v>
      </c>
      <c r="D2469" s="0" t="n">
        <f aca="false">IF((((C2469*$L$1)/(SQRT($G$1)*$I$1))^(3/5))&gt;$I$2,$I$2,(((C2469*$L$1)/(SQRT($G$1)*$I$1))^(3/5)))</f>
        <v>0.976605637848022</v>
      </c>
    </row>
    <row r="2470" customFormat="false" ht="12.75" hidden="false" customHeight="false" outlineLevel="0" collapsed="false">
      <c r="A2470" s="2" t="n">
        <v>37076</v>
      </c>
      <c r="B2470" s="0" t="n">
        <v>1998863.0496</v>
      </c>
      <c r="C2470" s="0" t="n">
        <f aca="false">B2470*0.000011574</f>
        <v>23.1348409360704</v>
      </c>
      <c r="D2470" s="0" t="n">
        <f aca="false">IF((((C2470*$L$1)/(SQRT($G$1)*$I$1))^(3/5))&gt;$I$2,$I$2,(((C2470*$L$1)/(SQRT($G$1)*$I$1))^(3/5)))</f>
        <v>0.974460298079609</v>
      </c>
    </row>
    <row r="2471" customFormat="false" ht="12.75" hidden="false" customHeight="false" outlineLevel="0" collapsed="false">
      <c r="A2471" s="2" t="n">
        <v>37077</v>
      </c>
      <c r="B2471" s="0" t="n">
        <v>2018435.76</v>
      </c>
      <c r="C2471" s="0" t="n">
        <f aca="false">B2471*0.000011574</f>
        <v>23.36137548624</v>
      </c>
      <c r="D2471" s="0" t="n">
        <f aca="false">IF((((C2471*$L$1)/(SQRT($G$1)*$I$1))^(3/5))&gt;$I$2,$I$2,(((C2471*$L$1)/(SQRT($G$1)*$I$1))^(3/5)))</f>
        <v>0.980174240404082</v>
      </c>
    </row>
    <row r="2472" customFormat="false" ht="12.75" hidden="false" customHeight="false" outlineLevel="0" collapsed="false">
      <c r="A2472" s="2" t="n">
        <v>37078</v>
      </c>
      <c r="B2472" s="0" t="n">
        <v>1998863.0496</v>
      </c>
      <c r="C2472" s="0" t="n">
        <f aca="false">B2472*0.000011574</f>
        <v>23.1348409360704</v>
      </c>
      <c r="D2472" s="0" t="n">
        <f aca="false">IF((((C2472*$L$1)/(SQRT($G$1)*$I$1))^(3/5))&gt;$I$2,$I$2,(((C2472*$L$1)/(SQRT($G$1)*$I$1))^(3/5)))</f>
        <v>0.974460298079609</v>
      </c>
    </row>
    <row r="2473" customFormat="false" ht="12.75" hidden="false" customHeight="false" outlineLevel="0" collapsed="false">
      <c r="A2473" s="2" t="n">
        <v>37079</v>
      </c>
      <c r="B2473" s="0" t="n">
        <v>1974397.1616</v>
      </c>
      <c r="C2473" s="0" t="n">
        <f aca="false">B2473*0.000011574</f>
        <v>22.8516727483584</v>
      </c>
      <c r="D2473" s="0" t="n">
        <f aca="false">IF((((C2473*$L$1)/(SQRT($G$1)*$I$1))^(3/5))&gt;$I$2,$I$2,(((C2473*$L$1)/(SQRT($G$1)*$I$1))^(3/5)))</f>
        <v>0.96728629941854</v>
      </c>
    </row>
    <row r="2474" customFormat="false" ht="12.75" hidden="false" customHeight="false" outlineLevel="0" collapsed="false">
      <c r="A2474" s="2" t="n">
        <v>37080</v>
      </c>
      <c r="B2474" s="0" t="n">
        <v>1993969.872</v>
      </c>
      <c r="C2474" s="0" t="n">
        <f aca="false">B2474*0.000011574</f>
        <v>23.078207298528</v>
      </c>
      <c r="D2474" s="0" t="n">
        <f aca="false">IF((((C2474*$L$1)/(SQRT($G$1)*$I$1))^(3/5))&gt;$I$2,$I$2,(((C2474*$L$1)/(SQRT($G$1)*$I$1))^(3/5)))</f>
        <v>0.973028320695248</v>
      </c>
    </row>
    <row r="2475" customFormat="false" ht="12.75" hidden="false" customHeight="false" outlineLevel="0" collapsed="false">
      <c r="A2475" s="2" t="n">
        <v>37081</v>
      </c>
      <c r="B2475" s="0" t="n">
        <v>1976843.7504</v>
      </c>
      <c r="C2475" s="0" t="n">
        <f aca="false">B2475*0.000011574</f>
        <v>22.8799895671296</v>
      </c>
      <c r="D2475" s="0" t="n">
        <f aca="false">IF((((C2475*$L$1)/(SQRT($G$1)*$I$1))^(3/5))&gt;$I$2,$I$2,(((C2475*$L$1)/(SQRT($G$1)*$I$1))^(3/5)))</f>
        <v>0.968005293257909</v>
      </c>
    </row>
    <row r="2476" customFormat="false" ht="12.75" hidden="false" customHeight="false" outlineLevel="0" collapsed="false">
      <c r="A2476" s="2" t="n">
        <v>37082</v>
      </c>
      <c r="B2476" s="0" t="n">
        <v>1967057.3952</v>
      </c>
      <c r="C2476" s="0" t="n">
        <f aca="false">B2476*0.000011574</f>
        <v>22.7667222920448</v>
      </c>
      <c r="D2476" s="0" t="n">
        <f aca="false">IF((((C2476*$L$1)/(SQRT($G$1)*$I$1))^(3/5))&gt;$I$2,$I$2,(((C2476*$L$1)/(SQRT($G$1)*$I$1))^(3/5)))</f>
        <v>0.965127176618958</v>
      </c>
    </row>
    <row r="2477" customFormat="false" ht="12.75" hidden="false" customHeight="false" outlineLevel="0" collapsed="false">
      <c r="A2477" s="2" t="n">
        <v>37083</v>
      </c>
      <c r="B2477" s="0" t="n">
        <v>1984183.5168</v>
      </c>
      <c r="C2477" s="0" t="n">
        <f aca="false">B2477*0.000011574</f>
        <v>22.9649400234432</v>
      </c>
      <c r="D2477" s="0" t="n">
        <f aca="false">IF((((C2477*$L$1)/(SQRT($G$1)*$I$1))^(3/5))&gt;$I$2,$I$2,(((C2477*$L$1)/(SQRT($G$1)*$I$1))^(3/5)))</f>
        <v>0.970160142139435</v>
      </c>
    </row>
    <row r="2478" customFormat="false" ht="12.75" hidden="false" customHeight="false" outlineLevel="0" collapsed="false">
      <c r="A2478" s="2" t="n">
        <v>37084</v>
      </c>
      <c r="B2478" s="0" t="n">
        <v>1998863.0496</v>
      </c>
      <c r="C2478" s="0" t="n">
        <f aca="false">B2478*0.000011574</f>
        <v>23.1348409360704</v>
      </c>
      <c r="D2478" s="0" t="n">
        <f aca="false">IF((((C2478*$L$1)/(SQRT($G$1)*$I$1))^(3/5))&gt;$I$2,$I$2,(((C2478*$L$1)/(SQRT($G$1)*$I$1))^(3/5)))</f>
        <v>0.974460298079609</v>
      </c>
    </row>
    <row r="2479" customFormat="false" ht="12.75" hidden="false" customHeight="false" outlineLevel="0" collapsed="false">
      <c r="A2479" s="2" t="n">
        <v>37085</v>
      </c>
      <c r="B2479" s="0" t="n">
        <v>1989076.6944</v>
      </c>
      <c r="C2479" s="0" t="n">
        <f aca="false">B2479*0.000011574</f>
        <v>23.0215736609856</v>
      </c>
      <c r="D2479" s="0" t="n">
        <f aca="false">IF((((C2479*$L$1)/(SQRT($G$1)*$I$1))^(3/5))&gt;$I$2,$I$2,(((C2479*$L$1)/(SQRT($G$1)*$I$1))^(3/5)))</f>
        <v>0.971594936997119</v>
      </c>
    </row>
    <row r="2480" customFormat="false" ht="12.75" hidden="false" customHeight="false" outlineLevel="0" collapsed="false">
      <c r="A2480" s="2" t="n">
        <v>37086</v>
      </c>
      <c r="B2480" s="0" t="n">
        <v>1986630.1056</v>
      </c>
      <c r="C2480" s="0" t="n">
        <f aca="false">B2480*0.000011574</f>
        <v>22.9932568422144</v>
      </c>
      <c r="D2480" s="0" t="n">
        <f aca="false">IF((((C2480*$L$1)/(SQRT($G$1)*$I$1))^(3/5))&gt;$I$2,$I$2,(((C2480*$L$1)/(SQRT($G$1)*$I$1))^(3/5)))</f>
        <v>0.970877716267201</v>
      </c>
    </row>
    <row r="2481" customFormat="false" ht="12.75" hidden="false" customHeight="false" outlineLevel="0" collapsed="false">
      <c r="A2481" s="2" t="n">
        <v>37087</v>
      </c>
      <c r="B2481" s="0" t="n">
        <v>1989076.6944</v>
      </c>
      <c r="C2481" s="0" t="n">
        <f aca="false">B2481*0.000011574</f>
        <v>23.0215736609856</v>
      </c>
      <c r="D2481" s="0" t="n">
        <f aca="false">IF((((C2481*$L$1)/(SQRT($G$1)*$I$1))^(3/5))&gt;$I$2,$I$2,(((C2481*$L$1)/(SQRT($G$1)*$I$1))^(3/5)))</f>
        <v>0.971594936997119</v>
      </c>
    </row>
    <row r="2482" customFormat="false" ht="12.75" hidden="false" customHeight="false" outlineLevel="0" collapsed="false">
      <c r="A2482" s="2" t="n">
        <v>37088</v>
      </c>
      <c r="B2482" s="0" t="n">
        <v>2008649.4048</v>
      </c>
      <c r="C2482" s="0" t="n">
        <f aca="false">B2482*0.000011574</f>
        <v>23.2481082111552</v>
      </c>
      <c r="D2482" s="0" t="n">
        <f aca="false">IF((((C2482*$L$1)/(SQRT($G$1)*$I$1))^(3/5))&gt;$I$2,$I$2,(((C2482*$L$1)/(SQRT($G$1)*$I$1))^(3/5)))</f>
        <v>0.977320053148127</v>
      </c>
    </row>
    <row r="2483" customFormat="false" ht="12.75" hidden="false" customHeight="false" outlineLevel="0" collapsed="false">
      <c r="A2483" s="2" t="n">
        <v>37089</v>
      </c>
      <c r="B2483" s="0" t="n">
        <v>1981736.928</v>
      </c>
      <c r="C2483" s="0" t="n">
        <f aca="false">B2483*0.000011574</f>
        <v>22.936623204672</v>
      </c>
      <c r="D2483" s="0" t="n">
        <f aca="false">IF((((C2483*$L$1)/(SQRT($G$1)*$I$1))^(3/5))&gt;$I$2,$I$2,(((C2483*$L$1)/(SQRT($G$1)*$I$1))^(3/5)))</f>
        <v>0.969442214003611</v>
      </c>
    </row>
    <row r="2484" customFormat="false" ht="12.75" hidden="false" customHeight="false" outlineLevel="0" collapsed="false">
      <c r="A2484" s="2" t="n">
        <v>37090</v>
      </c>
      <c r="B2484" s="0" t="n">
        <v>1967057.3952</v>
      </c>
      <c r="C2484" s="0" t="n">
        <f aca="false">B2484*0.000011574</f>
        <v>22.7667222920448</v>
      </c>
      <c r="D2484" s="0" t="n">
        <f aca="false">IF((((C2484*$L$1)/(SQRT($G$1)*$I$1))^(3/5))&gt;$I$2,$I$2,(((C2484*$L$1)/(SQRT($G$1)*$I$1))^(3/5)))</f>
        <v>0.965127176618958</v>
      </c>
    </row>
    <row r="2485" customFormat="false" ht="12.75" hidden="false" customHeight="false" outlineLevel="0" collapsed="false">
      <c r="A2485" s="2" t="n">
        <v>37091</v>
      </c>
      <c r="B2485" s="0" t="n">
        <v>1962164.2176</v>
      </c>
      <c r="C2485" s="0" t="n">
        <f aca="false">B2485*0.000011574</f>
        <v>22.7100886545024</v>
      </c>
      <c r="D2485" s="0" t="n">
        <f aca="false">IF((((C2485*$L$1)/(SQRT($G$1)*$I$1))^(3/5))&gt;$I$2,$I$2,(((C2485*$L$1)/(SQRT($G$1)*$I$1))^(3/5)))</f>
        <v>0.963685970801601</v>
      </c>
    </row>
    <row r="2486" customFormat="false" ht="12.75" hidden="false" customHeight="false" outlineLevel="0" collapsed="false">
      <c r="A2486" s="2" t="n">
        <v>37092</v>
      </c>
      <c r="B2486" s="0" t="n">
        <v>1935251.7408</v>
      </c>
      <c r="C2486" s="0" t="n">
        <f aca="false">B2486*0.000011574</f>
        <v>22.3986036480192</v>
      </c>
      <c r="D2486" s="0" t="n">
        <f aca="false">IF((((C2486*$L$1)/(SQRT($G$1)*$I$1))^(3/5))&gt;$I$2,$I$2,(((C2486*$L$1)/(SQRT($G$1)*$I$1))^(3/5)))</f>
        <v>0.955733492882228</v>
      </c>
    </row>
    <row r="2487" customFormat="false" ht="12.75" hidden="false" customHeight="false" outlineLevel="0" collapsed="false">
      <c r="A2487" s="2" t="n">
        <v>37093</v>
      </c>
      <c r="B2487" s="0" t="n">
        <v>1900999.4976</v>
      </c>
      <c r="C2487" s="0" t="n">
        <f aca="false">B2487*0.000011574</f>
        <v>22.0021681852224</v>
      </c>
      <c r="D2487" s="0" t="n">
        <f aca="false">IF((((C2487*$L$1)/(SQRT($G$1)*$I$1))^(3/5))&gt;$I$2,$I$2,(((C2487*$L$1)/(SQRT($G$1)*$I$1))^(3/5)))</f>
        <v>0.945547883708211</v>
      </c>
    </row>
    <row r="2488" customFormat="false" ht="12.75" hidden="false" customHeight="false" outlineLevel="0" collapsed="false">
      <c r="A2488" s="2" t="n">
        <v>37094</v>
      </c>
      <c r="B2488" s="0" t="n">
        <v>1903446.0864</v>
      </c>
      <c r="C2488" s="0" t="n">
        <f aca="false">B2488*0.000011574</f>
        <v>22.0304850039936</v>
      </c>
      <c r="D2488" s="0" t="n">
        <f aca="false">IF((((C2488*$L$1)/(SQRT($G$1)*$I$1))^(3/5))&gt;$I$2,$I$2,(((C2488*$L$1)/(SQRT($G$1)*$I$1))^(3/5)))</f>
        <v>0.946277848685434</v>
      </c>
    </row>
    <row r="2489" customFormat="false" ht="12.75" hidden="false" customHeight="false" outlineLevel="0" collapsed="false">
      <c r="A2489" s="2" t="n">
        <v>37095</v>
      </c>
      <c r="B2489" s="0" t="n">
        <v>1903446.0864</v>
      </c>
      <c r="C2489" s="0" t="n">
        <f aca="false">B2489*0.000011574</f>
        <v>22.0304850039936</v>
      </c>
      <c r="D2489" s="0" t="n">
        <f aca="false">IF((((C2489*$L$1)/(SQRT($G$1)*$I$1))^(3/5))&gt;$I$2,$I$2,(((C2489*$L$1)/(SQRT($G$1)*$I$1))^(3/5)))</f>
        <v>0.946277848685434</v>
      </c>
    </row>
    <row r="2490" customFormat="false" ht="12.75" hidden="false" customHeight="false" outlineLevel="0" collapsed="false">
      <c r="A2490" s="2" t="n">
        <v>37096</v>
      </c>
      <c r="B2490" s="0" t="n">
        <v>1913232.4416</v>
      </c>
      <c r="C2490" s="0" t="n">
        <f aca="false">B2490*0.000011574</f>
        <v>22.1437522790784</v>
      </c>
      <c r="D2490" s="0" t="n">
        <f aca="false">IF((((C2490*$L$1)/(SQRT($G$1)*$I$1))^(3/5))&gt;$I$2,$I$2,(((C2490*$L$1)/(SQRT($G$1)*$I$1))^(3/5)))</f>
        <v>0.949193963255451</v>
      </c>
    </row>
    <row r="2491" customFormat="false" ht="12.75" hidden="false" customHeight="false" outlineLevel="0" collapsed="false">
      <c r="A2491" s="2" t="n">
        <v>37097</v>
      </c>
      <c r="B2491" s="0" t="n">
        <v>1900999.4976</v>
      </c>
      <c r="C2491" s="0" t="n">
        <f aca="false">B2491*0.000011574</f>
        <v>22.0021681852224</v>
      </c>
      <c r="D2491" s="0" t="n">
        <f aca="false">IF((((C2491*$L$1)/(SQRT($G$1)*$I$1))^(3/5))&gt;$I$2,$I$2,(((C2491*$L$1)/(SQRT($G$1)*$I$1))^(3/5)))</f>
        <v>0.945547883708211</v>
      </c>
    </row>
    <row r="2492" customFormat="false" ht="12.75" hidden="false" customHeight="false" outlineLevel="0" collapsed="false">
      <c r="A2492" s="2" t="n">
        <v>37098</v>
      </c>
      <c r="B2492" s="0" t="n">
        <v>1908339.264</v>
      </c>
      <c r="C2492" s="0" t="n">
        <f aca="false">B2492*0.000011574</f>
        <v>22.087118641536</v>
      </c>
      <c r="D2492" s="0" t="n">
        <f aca="false">IF((((C2492*$L$1)/(SQRT($G$1)*$I$1))^(3/5))&gt;$I$2,$I$2,(((C2492*$L$1)/(SQRT($G$1)*$I$1))^(3/5)))</f>
        <v>0.947736653693045</v>
      </c>
    </row>
    <row r="2493" customFormat="false" ht="12.75" hidden="false" customHeight="false" outlineLevel="0" collapsed="false">
      <c r="A2493" s="2" t="n">
        <v>37099</v>
      </c>
      <c r="B2493" s="0" t="n">
        <v>1883873.376</v>
      </c>
      <c r="C2493" s="0" t="n">
        <f aca="false">B2493*0.000011574</f>
        <v>21.803950453824</v>
      </c>
      <c r="D2493" s="0" t="n">
        <f aca="false">IF((((C2493*$L$1)/(SQRT($G$1)*$I$1))^(3/5))&gt;$I$2,$I$2,(((C2493*$L$1)/(SQRT($G$1)*$I$1))^(3/5)))</f>
        <v>0.940427566004401</v>
      </c>
    </row>
    <row r="2494" customFormat="false" ht="12.75" hidden="false" customHeight="false" outlineLevel="0" collapsed="false">
      <c r="A2494" s="2" t="n">
        <v>37100</v>
      </c>
      <c r="B2494" s="0" t="n">
        <v>1876533.6096</v>
      </c>
      <c r="C2494" s="0" t="n">
        <f aca="false">B2494*0.000011574</f>
        <v>21.7189999975104</v>
      </c>
      <c r="D2494" s="0" t="n">
        <f aca="false">IF((((C2494*$L$1)/(SQRT($G$1)*$I$1))^(3/5))&gt;$I$2,$I$2,(((C2494*$L$1)/(SQRT($G$1)*$I$1))^(3/5)))</f>
        <v>0.938227447739535</v>
      </c>
    </row>
    <row r="2495" customFormat="false" ht="12.75" hidden="false" customHeight="false" outlineLevel="0" collapsed="false">
      <c r="A2495" s="2" t="n">
        <v>37101</v>
      </c>
      <c r="B2495" s="0" t="n">
        <v>1883873.376</v>
      </c>
      <c r="C2495" s="0" t="n">
        <f aca="false">B2495*0.000011574</f>
        <v>21.803950453824</v>
      </c>
      <c r="D2495" s="0" t="n">
        <f aca="false">IF((((C2495*$L$1)/(SQRT($G$1)*$I$1))^(3/5))&gt;$I$2,$I$2,(((C2495*$L$1)/(SQRT($G$1)*$I$1))^(3/5)))</f>
        <v>0.940427566004401</v>
      </c>
    </row>
    <row r="2496" customFormat="false" ht="12.75" hidden="false" customHeight="false" outlineLevel="0" collapsed="false">
      <c r="A2496" s="2" t="n">
        <v>37102</v>
      </c>
      <c r="B2496" s="0" t="n">
        <v>1910785.8528</v>
      </c>
      <c r="C2496" s="0" t="n">
        <f aca="false">B2496*0.000011574</f>
        <v>22.1154354603072</v>
      </c>
      <c r="D2496" s="0" t="n">
        <f aca="false">IF((((C2496*$L$1)/(SQRT($G$1)*$I$1))^(3/5))&gt;$I$2,$I$2,(((C2496*$L$1)/(SQRT($G$1)*$I$1))^(3/5)))</f>
        <v>0.948465495069639</v>
      </c>
    </row>
    <row r="2497" customFormat="false" ht="12.75" hidden="false" customHeight="false" outlineLevel="0" collapsed="false">
      <c r="A2497" s="2" t="n">
        <v>37103</v>
      </c>
      <c r="B2497" s="0" t="n">
        <v>1918125.6192</v>
      </c>
      <c r="C2497" s="0" t="n">
        <f aca="false">B2497*0.000011574</f>
        <v>22.2003859166208</v>
      </c>
      <c r="D2497" s="0" t="n">
        <f aca="false">IF((((C2497*$L$1)/(SQRT($G$1)*$I$1))^(3/5))&gt;$I$2,$I$2,(((C2497*$L$1)/(SQRT($G$1)*$I$1))^(3/5)))</f>
        <v>0.950649782724462</v>
      </c>
    </row>
    <row r="2498" customFormat="false" ht="12.75" hidden="false" customHeight="false" outlineLevel="0" collapsed="false">
      <c r="A2498" s="2" t="n">
        <v>37104</v>
      </c>
      <c r="B2498" s="0" t="n">
        <v>1915679.0304</v>
      </c>
      <c r="C2498" s="0" t="n">
        <f aca="false">B2498*0.000011574</f>
        <v>22.1720690978496</v>
      </c>
      <c r="D2498" s="0" t="n">
        <f aca="false">IF((((C2498*$L$1)/(SQRT($G$1)*$I$1))^(3/5))&gt;$I$2,$I$2,(((C2498*$L$1)/(SQRT($G$1)*$I$1))^(3/5)))</f>
        <v>0.949922058918425</v>
      </c>
    </row>
    <row r="2499" customFormat="false" ht="12.75" hidden="false" customHeight="false" outlineLevel="0" collapsed="false">
      <c r="A2499" s="2" t="n">
        <v>37105</v>
      </c>
      <c r="B2499" s="0" t="n">
        <v>1852067.7216</v>
      </c>
      <c r="C2499" s="0" t="n">
        <f aca="false">B2499*0.000011574</f>
        <v>21.4358318097984</v>
      </c>
      <c r="D2499" s="0" t="n">
        <f aca="false">IF((((C2499*$L$1)/(SQRT($G$1)*$I$1))^(3/5))&gt;$I$2,$I$2,(((C2499*$L$1)/(SQRT($G$1)*$I$1))^(3/5)))</f>
        <v>0.930868733763672</v>
      </c>
    </row>
    <row r="2500" customFormat="false" ht="12.75" hidden="false" customHeight="false" outlineLevel="0" collapsed="false">
      <c r="A2500" s="2" t="n">
        <v>37106</v>
      </c>
      <c r="B2500" s="0" t="n">
        <v>1976843.7504</v>
      </c>
      <c r="C2500" s="0" t="n">
        <f aca="false">B2500*0.000011574</f>
        <v>22.8799895671296</v>
      </c>
      <c r="D2500" s="0" t="n">
        <f aca="false">IF((((C2500*$L$1)/(SQRT($G$1)*$I$1))^(3/5))&gt;$I$2,$I$2,(((C2500*$L$1)/(SQRT($G$1)*$I$1))^(3/5)))</f>
        <v>0.968005293257909</v>
      </c>
    </row>
    <row r="2501" customFormat="false" ht="12.75" hidden="false" customHeight="false" outlineLevel="0" collapsed="false">
      <c r="A2501" s="2" t="n">
        <v>37107</v>
      </c>
      <c r="B2501" s="0" t="n">
        <v>1920572.208</v>
      </c>
      <c r="C2501" s="0" t="n">
        <f aca="false">B2501*0.000011574</f>
        <v>22.228702735392</v>
      </c>
      <c r="D2501" s="0" t="n">
        <f aca="false">IF((((C2501*$L$1)/(SQRT($G$1)*$I$1))^(3/5))&gt;$I$2,$I$2,(((C2501*$L$1)/(SQRT($G$1)*$I$1))^(3/5)))</f>
        <v>0.951377135337421</v>
      </c>
    </row>
    <row r="2502" customFormat="false" ht="12.75" hidden="false" customHeight="false" outlineLevel="0" collapsed="false">
      <c r="A2502" s="2" t="n">
        <v>37108</v>
      </c>
      <c r="B2502" s="0" t="n">
        <v>1913232.4416</v>
      </c>
      <c r="C2502" s="0" t="n">
        <f aca="false">B2502*0.000011574</f>
        <v>22.1437522790784</v>
      </c>
      <c r="D2502" s="0" t="n">
        <f aca="false">IF((((C2502*$L$1)/(SQRT($G$1)*$I$1))^(3/5))&gt;$I$2,$I$2,(((C2502*$L$1)/(SQRT($G$1)*$I$1))^(3/5)))</f>
        <v>0.949193963255451</v>
      </c>
    </row>
    <row r="2503" customFormat="false" ht="12.75" hidden="false" customHeight="false" outlineLevel="0" collapsed="false">
      <c r="A2503" s="2" t="n">
        <v>37109</v>
      </c>
      <c r="B2503" s="0" t="n">
        <v>1913232.4416</v>
      </c>
      <c r="C2503" s="0" t="n">
        <f aca="false">B2503*0.000011574</f>
        <v>22.1437522790784</v>
      </c>
      <c r="D2503" s="0" t="n">
        <f aca="false">IF((((C2503*$L$1)/(SQRT($G$1)*$I$1))^(3/5))&gt;$I$2,$I$2,(((C2503*$L$1)/(SQRT($G$1)*$I$1))^(3/5)))</f>
        <v>0.949193963255451</v>
      </c>
    </row>
    <row r="2504" customFormat="false" ht="12.75" hidden="false" customHeight="false" outlineLevel="0" collapsed="false">
      <c r="A2504" s="2" t="n">
        <v>37110</v>
      </c>
      <c r="B2504" s="0" t="n">
        <v>1900999.4976</v>
      </c>
      <c r="C2504" s="0" t="n">
        <f aca="false">B2504*0.000011574</f>
        <v>22.0021681852224</v>
      </c>
      <c r="D2504" s="0" t="n">
        <f aca="false">IF((((C2504*$L$1)/(SQRT($G$1)*$I$1))^(3/5))&gt;$I$2,$I$2,(((C2504*$L$1)/(SQRT($G$1)*$I$1))^(3/5)))</f>
        <v>0.945547883708211</v>
      </c>
    </row>
    <row r="2505" customFormat="false" ht="12.75" hidden="false" customHeight="false" outlineLevel="0" collapsed="false">
      <c r="A2505" s="2" t="n">
        <v>37111</v>
      </c>
      <c r="B2505" s="0" t="n">
        <v>1915679.0304</v>
      </c>
      <c r="C2505" s="0" t="n">
        <f aca="false">B2505*0.000011574</f>
        <v>22.1720690978496</v>
      </c>
      <c r="D2505" s="0" t="n">
        <f aca="false">IF((((C2505*$L$1)/(SQRT($G$1)*$I$1))^(3/5))&gt;$I$2,$I$2,(((C2505*$L$1)/(SQRT($G$1)*$I$1))^(3/5)))</f>
        <v>0.949922058918425</v>
      </c>
    </row>
    <row r="2506" customFormat="false" ht="12.75" hidden="false" customHeight="false" outlineLevel="0" collapsed="false">
      <c r="A2506" s="2" t="n">
        <v>37112</v>
      </c>
      <c r="B2506" s="0" t="n">
        <v>1947484.6848</v>
      </c>
      <c r="C2506" s="0" t="n">
        <f aca="false">B2506*0.000011574</f>
        <v>22.5401877418752</v>
      </c>
      <c r="D2506" s="0" t="n">
        <f aca="false">IF((((C2506*$L$1)/(SQRT($G$1)*$I$1))^(3/5))&gt;$I$2,$I$2,(((C2506*$L$1)/(SQRT($G$1)*$I$1))^(3/5)))</f>
        <v>0.959353703187494</v>
      </c>
    </row>
    <row r="2507" customFormat="false" ht="12.75" hidden="false" customHeight="false" outlineLevel="0" collapsed="false">
      <c r="A2507" s="2" t="n">
        <v>37113</v>
      </c>
      <c r="B2507" s="0" t="n">
        <v>1949931.2736</v>
      </c>
      <c r="C2507" s="0" t="n">
        <f aca="false">B2507*0.000011574</f>
        <v>22.5685045606464</v>
      </c>
      <c r="D2507" s="0" t="n">
        <f aca="false">IF((((C2507*$L$1)/(SQRT($G$1)*$I$1))^(3/5))&gt;$I$2,$I$2,(((C2507*$L$1)/(SQRT($G$1)*$I$1))^(3/5)))</f>
        <v>0.960076652534795</v>
      </c>
    </row>
    <row r="2508" customFormat="false" ht="12.75" hidden="false" customHeight="false" outlineLevel="0" collapsed="false">
      <c r="A2508" s="2" t="n">
        <v>37114</v>
      </c>
      <c r="B2508" s="0" t="n">
        <v>1952377.8624</v>
      </c>
      <c r="C2508" s="0" t="n">
        <f aca="false">B2508*0.000011574</f>
        <v>22.5968213794176</v>
      </c>
      <c r="D2508" s="0" t="n">
        <f aca="false">IF((((C2508*$L$1)/(SQRT($G$1)*$I$1))^(3/5))&gt;$I$2,$I$2,(((C2508*$L$1)/(SQRT($G$1)*$I$1))^(3/5)))</f>
        <v>0.96079923913771</v>
      </c>
    </row>
    <row r="2509" customFormat="false" ht="12.75" hidden="false" customHeight="false" outlineLevel="0" collapsed="false">
      <c r="A2509" s="2" t="n">
        <v>37115</v>
      </c>
      <c r="B2509" s="0" t="n">
        <v>1935251.7408</v>
      </c>
      <c r="C2509" s="0" t="n">
        <f aca="false">B2509*0.000011574</f>
        <v>22.3986036480192</v>
      </c>
      <c r="D2509" s="0" t="n">
        <f aca="false">IF((((C2509*$L$1)/(SQRT($G$1)*$I$1))^(3/5))&gt;$I$2,$I$2,(((C2509*$L$1)/(SQRT($G$1)*$I$1))^(3/5)))</f>
        <v>0.955733492882228</v>
      </c>
    </row>
    <row r="2510" customFormat="false" ht="12.75" hidden="false" customHeight="false" outlineLevel="0" collapsed="false">
      <c r="A2510" s="2" t="n">
        <v>37116</v>
      </c>
      <c r="B2510" s="0" t="n">
        <v>2015989.1712</v>
      </c>
      <c r="C2510" s="0" t="n">
        <f aca="false">B2510*0.000011574</f>
        <v>23.3330586674688</v>
      </c>
      <c r="D2510" s="0" t="n">
        <f aca="false">IF((((C2510*$L$1)/(SQRT($G$1)*$I$1))^(3/5))&gt;$I$2,$I$2,(((C2510*$L$1)/(SQRT($G$1)*$I$1))^(3/5)))</f>
        <v>0.979461213500148</v>
      </c>
    </row>
    <row r="2511" customFormat="false" ht="12.75" hidden="false" customHeight="false" outlineLevel="0" collapsed="false">
      <c r="A2511" s="2" t="n">
        <v>37117</v>
      </c>
      <c r="B2511" s="0" t="n">
        <v>2003756.2272</v>
      </c>
      <c r="C2511" s="0" t="n">
        <f aca="false">B2511*0.000011574</f>
        <v>23.1914745736128</v>
      </c>
      <c r="D2511" s="0" t="n">
        <f aca="false">IF((((C2511*$L$1)/(SQRT($G$1)*$I$1))^(3/5))&gt;$I$2,$I$2,(((C2511*$L$1)/(SQRT($G$1)*$I$1))^(3/5)))</f>
        <v>0.975890873967532</v>
      </c>
    </row>
    <row r="2512" customFormat="false" ht="12.75" hidden="false" customHeight="false" outlineLevel="0" collapsed="false">
      <c r="A2512" s="2" t="n">
        <v>37118</v>
      </c>
      <c r="B2512" s="0" t="n">
        <v>1957271.04</v>
      </c>
      <c r="C2512" s="0" t="n">
        <f aca="false">B2512*0.000011574</f>
        <v>22.65345501696</v>
      </c>
      <c r="D2512" s="0" t="n">
        <f aca="false">IF((((C2512*$L$1)/(SQRT($G$1)*$I$1))^(3/5))&gt;$I$2,$I$2,(((C2512*$L$1)/(SQRT($G$1)*$I$1))^(3/5)))</f>
        <v>0.962243326653414</v>
      </c>
    </row>
    <row r="2513" customFormat="false" ht="12.75" hidden="false" customHeight="false" outlineLevel="0" collapsed="false">
      <c r="A2513" s="2" t="n">
        <v>37119</v>
      </c>
      <c r="B2513" s="0" t="n">
        <v>1896106.32</v>
      </c>
      <c r="C2513" s="0" t="n">
        <f aca="false">B2513*0.000011574</f>
        <v>21.94553454768</v>
      </c>
      <c r="D2513" s="0" t="n">
        <f aca="false">IF((((C2513*$L$1)/(SQRT($G$1)*$I$1))^(3/5))&gt;$I$2,$I$2,(((C2513*$L$1)/(SQRT($G$1)*$I$1))^(3/5)))</f>
        <v>0.944086825425806</v>
      </c>
    </row>
    <row r="2514" customFormat="false" ht="12.75" hidden="false" customHeight="false" outlineLevel="0" collapsed="false">
      <c r="A2514" s="2" t="n">
        <v>37120</v>
      </c>
      <c r="B2514" s="0" t="n">
        <v>1864300.6656</v>
      </c>
      <c r="C2514" s="0" t="n">
        <f aca="false">B2514*0.000011574</f>
        <v>21.5774159036544</v>
      </c>
      <c r="D2514" s="0" t="n">
        <f aca="false">IF((((C2514*$L$1)/(SQRT($G$1)*$I$1))^(3/5))&gt;$I$2,$I$2,(((C2514*$L$1)/(SQRT($G$1)*$I$1))^(3/5)))</f>
        <v>0.934552919342889</v>
      </c>
    </row>
    <row r="2515" customFormat="false" ht="12.75" hidden="false" customHeight="false" outlineLevel="0" collapsed="false">
      <c r="A2515" s="2" t="n">
        <v>37121</v>
      </c>
      <c r="B2515" s="0" t="n">
        <v>1869193.8432</v>
      </c>
      <c r="C2515" s="0" t="n">
        <f aca="false">B2515*0.000011574</f>
        <v>21.6340495411968</v>
      </c>
      <c r="D2515" s="0" t="n">
        <f aca="false">IF((((C2515*$L$1)/(SQRT($G$1)*$I$1))^(3/5))&gt;$I$2,$I$2,(((C2515*$L$1)/(SQRT($G$1)*$I$1))^(3/5)))</f>
        <v>0.936023884603239</v>
      </c>
    </row>
    <row r="2516" customFormat="false" ht="12.75" hidden="false" customHeight="false" outlineLevel="0" collapsed="false">
      <c r="A2516" s="2" t="n">
        <v>37122</v>
      </c>
      <c r="B2516" s="0" t="n">
        <v>1874087.0208</v>
      </c>
      <c r="C2516" s="0" t="n">
        <f aca="false">B2516*0.000011574</f>
        <v>21.6906831787392</v>
      </c>
      <c r="D2516" s="0" t="n">
        <f aca="false">IF((((C2516*$L$1)/(SQRT($G$1)*$I$1))^(3/5))&gt;$I$2,$I$2,(((C2516*$L$1)/(SQRT($G$1)*$I$1))^(3/5)))</f>
        <v>0.937493310389867</v>
      </c>
    </row>
    <row r="2517" customFormat="false" ht="12.75" hidden="false" customHeight="false" outlineLevel="0" collapsed="false">
      <c r="A2517" s="2" t="n">
        <v>37123</v>
      </c>
      <c r="B2517" s="0" t="n">
        <v>1883873.376</v>
      </c>
      <c r="C2517" s="0" t="n">
        <f aca="false">B2517*0.000011574</f>
        <v>21.803950453824</v>
      </c>
      <c r="D2517" s="0" t="n">
        <f aca="false">IF((((C2517*$L$1)/(SQRT($G$1)*$I$1))^(3/5))&gt;$I$2,$I$2,(((C2517*$L$1)/(SQRT($G$1)*$I$1))^(3/5)))</f>
        <v>0.940427566004401</v>
      </c>
    </row>
    <row r="2518" customFormat="false" ht="12.75" hidden="false" customHeight="false" outlineLevel="0" collapsed="false">
      <c r="A2518" s="2" t="n">
        <v>37124</v>
      </c>
      <c r="B2518" s="0" t="n">
        <v>1859407.488</v>
      </c>
      <c r="C2518" s="0" t="n">
        <f aca="false">B2518*0.000011574</f>
        <v>21.520782266112</v>
      </c>
      <c r="D2518" s="0" t="n">
        <f aca="false">IF((((C2518*$L$1)/(SQRT($G$1)*$I$1))^(3/5))&gt;$I$2,$I$2,(((C2518*$L$1)/(SQRT($G$1)*$I$1))^(3/5)))</f>
        <v>0.933080408948975</v>
      </c>
    </row>
    <row r="2519" customFormat="false" ht="12.75" hidden="false" customHeight="false" outlineLevel="0" collapsed="false">
      <c r="A2519" s="2" t="n">
        <v>37125</v>
      </c>
      <c r="B2519" s="0" t="n">
        <v>1886319.9648</v>
      </c>
      <c r="C2519" s="0" t="n">
        <f aca="false">B2519*0.000011574</f>
        <v>21.8322672725952</v>
      </c>
      <c r="D2519" s="0" t="n">
        <f aca="false">IF((((C2519*$L$1)/(SQRT($G$1)*$I$1))^(3/5))&gt;$I$2,$I$2,(((C2519*$L$1)/(SQRT($G$1)*$I$1))^(3/5)))</f>
        <v>0.941160176482606</v>
      </c>
    </row>
    <row r="2520" customFormat="false" ht="12.75" hidden="false" customHeight="false" outlineLevel="0" collapsed="false">
      <c r="A2520" s="2" t="n">
        <v>37126</v>
      </c>
      <c r="B2520" s="0" t="n">
        <v>1918125.6192</v>
      </c>
      <c r="C2520" s="0" t="n">
        <f aca="false">B2520*0.000011574</f>
        <v>22.2003859166208</v>
      </c>
      <c r="D2520" s="0" t="n">
        <f aca="false">IF((((C2520*$L$1)/(SQRT($G$1)*$I$1))^(3/5))&gt;$I$2,$I$2,(((C2520*$L$1)/(SQRT($G$1)*$I$1))^(3/5)))</f>
        <v>0.950649782724462</v>
      </c>
    </row>
    <row r="2521" customFormat="false" ht="12.75" hidden="false" customHeight="false" outlineLevel="0" collapsed="false">
      <c r="A2521" s="2" t="n">
        <v>37127</v>
      </c>
      <c r="B2521" s="0" t="n">
        <v>1925465.3856</v>
      </c>
      <c r="C2521" s="0" t="n">
        <f aca="false">B2521*0.000011574</f>
        <v>22.2853363729344</v>
      </c>
      <c r="D2521" s="0" t="n">
        <f aca="false">IF((((C2521*$L$1)/(SQRT($G$1)*$I$1))^(3/5))&gt;$I$2,$I$2,(((C2521*$L$1)/(SQRT($G$1)*$I$1))^(3/5)))</f>
        <v>0.952830729629418</v>
      </c>
    </row>
    <row r="2522" customFormat="false" ht="12.75" hidden="false" customHeight="false" outlineLevel="0" collapsed="false">
      <c r="A2522" s="2" t="n">
        <v>37128</v>
      </c>
      <c r="B2522" s="0" t="n">
        <v>1923018.7968</v>
      </c>
      <c r="C2522" s="0" t="n">
        <f aca="false">B2522*0.000011574</f>
        <v>22.2570195541632</v>
      </c>
      <c r="D2522" s="0" t="n">
        <f aca="false">IF((((C2522*$L$1)/(SQRT($G$1)*$I$1))^(3/5))&gt;$I$2,$I$2,(((C2522*$L$1)/(SQRT($G$1)*$I$1))^(3/5)))</f>
        <v>0.952104117419136</v>
      </c>
    </row>
    <row r="2523" customFormat="false" ht="12.75" hidden="false" customHeight="false" outlineLevel="0" collapsed="false">
      <c r="A2523" s="2" t="n">
        <v>37129</v>
      </c>
      <c r="B2523" s="0" t="n">
        <v>1925465.3856</v>
      </c>
      <c r="C2523" s="0" t="n">
        <f aca="false">B2523*0.000011574</f>
        <v>22.2853363729344</v>
      </c>
      <c r="D2523" s="0" t="n">
        <f aca="false">IF((((C2523*$L$1)/(SQRT($G$1)*$I$1))^(3/5))&gt;$I$2,$I$2,(((C2523*$L$1)/(SQRT($G$1)*$I$1))^(3/5)))</f>
        <v>0.952830729629418</v>
      </c>
    </row>
    <row r="2524" customFormat="false" ht="12.75" hidden="false" customHeight="false" outlineLevel="0" collapsed="false">
      <c r="A2524" s="2" t="n">
        <v>37130</v>
      </c>
      <c r="B2524" s="0" t="n">
        <v>1923018.7968</v>
      </c>
      <c r="C2524" s="0" t="n">
        <f aca="false">B2524*0.000011574</f>
        <v>22.2570195541632</v>
      </c>
      <c r="D2524" s="0" t="n">
        <f aca="false">IF((((C2524*$L$1)/(SQRT($G$1)*$I$1))^(3/5))&gt;$I$2,$I$2,(((C2524*$L$1)/(SQRT($G$1)*$I$1))^(3/5)))</f>
        <v>0.952104117419136</v>
      </c>
    </row>
    <row r="2525" customFormat="false" ht="12.75" hidden="false" customHeight="false" outlineLevel="0" collapsed="false">
      <c r="A2525" s="2" t="n">
        <v>37131</v>
      </c>
      <c r="B2525" s="0" t="n">
        <v>1915679.0304</v>
      </c>
      <c r="C2525" s="0" t="n">
        <f aca="false">B2525*0.000011574</f>
        <v>22.1720690978496</v>
      </c>
      <c r="D2525" s="0" t="n">
        <f aca="false">IF((((C2525*$L$1)/(SQRT($G$1)*$I$1))^(3/5))&gt;$I$2,$I$2,(((C2525*$L$1)/(SQRT($G$1)*$I$1))^(3/5)))</f>
        <v>0.949922058918425</v>
      </c>
    </row>
    <row r="2526" customFormat="false" ht="12.75" hidden="false" customHeight="false" outlineLevel="0" collapsed="false">
      <c r="A2526" s="2" t="n">
        <v>37132</v>
      </c>
      <c r="B2526" s="0" t="n">
        <v>1927911.9744</v>
      </c>
      <c r="C2526" s="0" t="n">
        <f aca="false">B2526*0.000011574</f>
        <v>22.3136531917056</v>
      </c>
      <c r="D2526" s="0" t="n">
        <f aca="false">IF((((C2526*$L$1)/(SQRT($G$1)*$I$1))^(3/5))&gt;$I$2,$I$2,(((C2526*$L$1)/(SQRT($G$1)*$I$1))^(3/5)))</f>
        <v>0.953556972626068</v>
      </c>
    </row>
    <row r="2527" customFormat="false" ht="12.75" hidden="false" customHeight="false" outlineLevel="0" collapsed="false">
      <c r="A2527" s="2" t="n">
        <v>37133</v>
      </c>
      <c r="B2527" s="0" t="n">
        <v>1962164.2176</v>
      </c>
      <c r="C2527" s="0" t="n">
        <f aca="false">B2527*0.000011574</f>
        <v>22.7100886545024</v>
      </c>
      <c r="D2527" s="0" t="n">
        <f aca="false">IF((((C2527*$L$1)/(SQRT($G$1)*$I$1))^(3/5))&gt;$I$2,$I$2,(((C2527*$L$1)/(SQRT($G$1)*$I$1))^(3/5)))</f>
        <v>0.963685970801601</v>
      </c>
    </row>
    <row r="2528" customFormat="false" ht="12.75" hidden="false" customHeight="false" outlineLevel="0" collapsed="false">
      <c r="A2528" s="2" t="n">
        <v>37134</v>
      </c>
      <c r="B2528" s="0" t="n">
        <v>1984183.5168</v>
      </c>
      <c r="C2528" s="0" t="n">
        <f aca="false">B2528*0.000011574</f>
        <v>22.9649400234432</v>
      </c>
      <c r="D2528" s="0" t="n">
        <f aca="false">IF((((C2528*$L$1)/(SQRT($G$1)*$I$1))^(3/5))&gt;$I$2,$I$2,(((C2528*$L$1)/(SQRT($G$1)*$I$1))^(3/5)))</f>
        <v>0.970160142139435</v>
      </c>
    </row>
    <row r="2529" customFormat="false" ht="12.75" hidden="false" customHeight="false" outlineLevel="0" collapsed="false">
      <c r="A2529" s="2" t="n">
        <v>37135</v>
      </c>
      <c r="B2529" s="0" t="n">
        <v>1959717.6288</v>
      </c>
      <c r="C2529" s="0" t="n">
        <f aca="false">B2529*0.000011574</f>
        <v>22.6817718357312</v>
      </c>
      <c r="D2529" s="0" t="n">
        <f aca="false">IF((((C2529*$L$1)/(SQRT($G$1)*$I$1))^(3/5))&gt;$I$2,$I$2,(((C2529*$L$1)/(SQRT($G$1)*$I$1))^(3/5)))</f>
        <v>0.962964828832946</v>
      </c>
    </row>
    <row r="2530" customFormat="false" ht="12.75" hidden="false" customHeight="false" outlineLevel="0" collapsed="false">
      <c r="A2530" s="2" t="n">
        <v>37136</v>
      </c>
      <c r="B2530" s="0" t="n">
        <v>1962164.2176</v>
      </c>
      <c r="C2530" s="0" t="n">
        <f aca="false">B2530*0.000011574</f>
        <v>22.7100886545024</v>
      </c>
      <c r="D2530" s="0" t="n">
        <f aca="false">IF((((C2530*$L$1)/(SQRT($G$1)*$I$1))^(3/5))&gt;$I$2,$I$2,(((C2530*$L$1)/(SQRT($G$1)*$I$1))^(3/5)))</f>
        <v>0.963685970801601</v>
      </c>
    </row>
    <row r="2531" customFormat="false" ht="12.75" hidden="false" customHeight="false" outlineLevel="0" collapsed="false">
      <c r="A2531" s="2" t="n">
        <v>37137</v>
      </c>
      <c r="B2531" s="0" t="n">
        <v>1969503.984</v>
      </c>
      <c r="C2531" s="0" t="n">
        <f aca="false">B2531*0.000011574</f>
        <v>22.795039110816</v>
      </c>
      <c r="D2531" s="0" t="n">
        <f aca="false">IF((((C2531*$L$1)/(SQRT($G$1)*$I$1))^(3/5))&gt;$I$2,$I$2,(((C2531*$L$1)/(SQRT($G$1)*$I$1))^(3/5)))</f>
        <v>0.965847241719316</v>
      </c>
    </row>
    <row r="2532" customFormat="false" ht="12.75" hidden="false" customHeight="false" outlineLevel="0" collapsed="false">
      <c r="A2532" s="2" t="n">
        <v>37138</v>
      </c>
      <c r="B2532" s="0" t="n">
        <v>1957271.04</v>
      </c>
      <c r="C2532" s="0" t="n">
        <f aca="false">B2532*0.000011574</f>
        <v>22.65345501696</v>
      </c>
      <c r="D2532" s="0" t="n">
        <f aca="false">IF((((C2532*$L$1)/(SQRT($G$1)*$I$1))^(3/5))&gt;$I$2,$I$2,(((C2532*$L$1)/(SQRT($G$1)*$I$1))^(3/5)))</f>
        <v>0.962243326653414</v>
      </c>
    </row>
    <row r="2533" customFormat="false" ht="12.75" hidden="false" customHeight="false" outlineLevel="0" collapsed="false">
      <c r="A2533" s="2" t="n">
        <v>37139</v>
      </c>
      <c r="B2533" s="0" t="n">
        <v>1617195.1968</v>
      </c>
      <c r="C2533" s="0" t="n">
        <f aca="false">B2533*0.000011574</f>
        <v>18.7174172077632</v>
      </c>
      <c r="D2533" s="0" t="n">
        <f aca="false">IF((((C2533*$L$1)/(SQRT($G$1)*$I$1))^(3/5))&gt;$I$2,$I$2,(((C2533*$L$1)/(SQRT($G$1)*$I$1))^(3/5)))</f>
        <v>0.858127443754166</v>
      </c>
    </row>
    <row r="2534" customFormat="false" ht="12.75" hidden="false" customHeight="false" outlineLevel="0" collapsed="false">
      <c r="A2534" s="2" t="n">
        <v>37140</v>
      </c>
      <c r="B2534" s="0" t="n">
        <v>1350517.0176</v>
      </c>
      <c r="C2534" s="0" t="n">
        <f aca="false">B2534*0.000011574</f>
        <v>15.6308839617024</v>
      </c>
      <c r="D2534" s="0" t="n">
        <f aca="false">IF((((C2534*$L$1)/(SQRT($G$1)*$I$1))^(3/5))&gt;$I$2,$I$2,(((C2534*$L$1)/(SQRT($G$1)*$I$1))^(3/5)))</f>
        <v>0.770183769573935</v>
      </c>
    </row>
    <row r="2535" customFormat="false" ht="12.75" hidden="false" customHeight="false" outlineLevel="0" collapsed="false">
      <c r="A2535" s="2" t="n">
        <v>37141</v>
      </c>
      <c r="B2535" s="0" t="n">
        <v>1225740.9888</v>
      </c>
      <c r="C2535" s="0" t="n">
        <f aca="false">B2535*0.000011574</f>
        <v>14.1867262043712</v>
      </c>
      <c r="D2535" s="0" t="n">
        <f aca="false">IF((((C2535*$L$1)/(SQRT($G$1)*$I$1))^(3/5))&gt;$I$2,$I$2,(((C2535*$L$1)/(SQRT($G$1)*$I$1))^(3/5)))</f>
        <v>0.72666384279208</v>
      </c>
    </row>
    <row r="2536" customFormat="false" ht="12.75" hidden="false" customHeight="false" outlineLevel="0" collapsed="false">
      <c r="A2536" s="2" t="n">
        <v>37142</v>
      </c>
      <c r="B2536" s="0" t="n">
        <v>1164576.2688</v>
      </c>
      <c r="C2536" s="0" t="n">
        <f aca="false">B2536*0.000011574</f>
        <v>13.4788057350912</v>
      </c>
      <c r="D2536" s="0" t="n">
        <f aca="false">IF((((C2536*$L$1)/(SQRT($G$1)*$I$1))^(3/5))&gt;$I$2,$I$2,(((C2536*$L$1)/(SQRT($G$1)*$I$1))^(3/5)))</f>
        <v>0.704685097582318</v>
      </c>
    </row>
    <row r="2537" customFormat="false" ht="12.75" hidden="false" customHeight="false" outlineLevel="0" collapsed="false">
      <c r="A2537" s="2" t="n">
        <v>37143</v>
      </c>
      <c r="B2537" s="0" t="n">
        <v>1142556.9696</v>
      </c>
      <c r="C2537" s="0" t="n">
        <f aca="false">B2537*0.000011574</f>
        <v>13.2239543661504</v>
      </c>
      <c r="D2537" s="0" t="n">
        <f aca="false">IF((((C2537*$L$1)/(SQRT($G$1)*$I$1))^(3/5))&gt;$I$2,$I$2,(((C2537*$L$1)/(SQRT($G$1)*$I$1))^(3/5)))</f>
        <v>0.696660270391201</v>
      </c>
    </row>
    <row r="2538" customFormat="false" ht="12.75" hidden="false" customHeight="false" outlineLevel="0" collapsed="false">
      <c r="A2538" s="2" t="n">
        <v>37144</v>
      </c>
      <c r="B2538" s="0" t="n">
        <v>1746864.4032</v>
      </c>
      <c r="C2538" s="0" t="n">
        <f aca="false">B2538*0.000011574</f>
        <v>20.2182086026368</v>
      </c>
      <c r="D2538" s="0" t="n">
        <f aca="false">IF((((C2538*$L$1)/(SQRT($G$1)*$I$1))^(3/5))&gt;$I$2,$I$2,(((C2538*$L$1)/(SQRT($G$1)*$I$1))^(3/5)))</f>
        <v>0.898772638682365</v>
      </c>
    </row>
    <row r="2539" customFormat="false" ht="12.75" hidden="false" customHeight="false" outlineLevel="0" collapsed="false">
      <c r="A2539" s="2" t="n">
        <v>37145</v>
      </c>
      <c r="B2539" s="0" t="n">
        <v>1145003.5584</v>
      </c>
      <c r="C2539" s="0" t="n">
        <f aca="false">B2539*0.000011574</f>
        <v>13.2522711849216</v>
      </c>
      <c r="D2539" s="0" t="n">
        <f aca="false">IF((((C2539*$L$1)/(SQRT($G$1)*$I$1))^(3/5))&gt;$I$2,$I$2,(((C2539*$L$1)/(SQRT($G$1)*$I$1))^(3/5)))</f>
        <v>0.697554954176094</v>
      </c>
    </row>
    <row r="2540" customFormat="false" ht="12.75" hidden="false" customHeight="false" outlineLevel="0" collapsed="false">
      <c r="A2540" s="2" t="n">
        <v>37146</v>
      </c>
      <c r="B2540" s="0" t="n">
        <v>1000654.8192</v>
      </c>
      <c r="C2540" s="0" t="n">
        <f aca="false">B2540*0.000011574</f>
        <v>11.5815788774208</v>
      </c>
      <c r="D2540" s="0" t="n">
        <f aca="false">IF((((C2540*$L$1)/(SQRT($G$1)*$I$1))^(3/5))&gt;$I$2,$I$2,(((C2540*$L$1)/(SQRT($G$1)*$I$1))^(3/5)))</f>
        <v>0.643376065457787</v>
      </c>
    </row>
    <row r="2541" customFormat="false" ht="12.75" hidden="false" customHeight="false" outlineLevel="0" collapsed="false">
      <c r="A2541" s="2" t="n">
        <v>37147</v>
      </c>
      <c r="B2541" s="0" t="n">
        <v>971295.7536</v>
      </c>
      <c r="C2541" s="0" t="n">
        <f aca="false">B2541*0.000011574</f>
        <v>11.2417770521664</v>
      </c>
      <c r="D2541" s="0" t="n">
        <f aca="false">IF((((C2541*$L$1)/(SQRT($G$1)*$I$1))^(3/5))&gt;$I$2,$I$2,(((C2541*$L$1)/(SQRT($G$1)*$I$1))^(3/5)))</f>
        <v>0.631982743258236</v>
      </c>
    </row>
    <row r="2542" customFormat="false" ht="12.75" hidden="false" customHeight="false" outlineLevel="0" collapsed="false">
      <c r="A2542" s="2" t="n">
        <v>37148</v>
      </c>
      <c r="B2542" s="0" t="n">
        <v>944383.2768</v>
      </c>
      <c r="C2542" s="0" t="n">
        <f aca="false">B2542*0.000011574</f>
        <v>10.9302920456832</v>
      </c>
      <c r="D2542" s="0" t="n">
        <f aca="false">IF((((C2542*$L$1)/(SQRT($G$1)*$I$1))^(3/5))&gt;$I$2,$I$2,(((C2542*$L$1)/(SQRT($G$1)*$I$1))^(3/5)))</f>
        <v>0.62141724105088</v>
      </c>
    </row>
    <row r="2543" customFormat="false" ht="12.75" hidden="false" customHeight="false" outlineLevel="0" collapsed="false">
      <c r="A2543" s="2" t="n">
        <v>37149</v>
      </c>
      <c r="B2543" s="0" t="n">
        <v>915024.2112</v>
      </c>
      <c r="C2543" s="0" t="n">
        <f aca="false">B2543*0.000011574</f>
        <v>10.5904902204288</v>
      </c>
      <c r="D2543" s="0" t="n">
        <f aca="false">IF((((C2543*$L$1)/(SQRT($G$1)*$I$1))^(3/5))&gt;$I$2,$I$2,(((C2543*$L$1)/(SQRT($G$1)*$I$1))^(3/5)))</f>
        <v>0.60975290347989</v>
      </c>
    </row>
    <row r="2544" customFormat="false" ht="12.75" hidden="false" customHeight="false" outlineLevel="0" collapsed="false">
      <c r="A2544" s="2" t="n">
        <v>37150</v>
      </c>
      <c r="B2544" s="0" t="n">
        <v>897898.0896</v>
      </c>
      <c r="C2544" s="0" t="n">
        <f aca="false">B2544*0.000011574</f>
        <v>10.3922724890304</v>
      </c>
      <c r="D2544" s="0" t="n">
        <f aca="false">IF((((C2544*$L$1)/(SQRT($G$1)*$I$1))^(3/5))&gt;$I$2,$I$2,(((C2544*$L$1)/(SQRT($G$1)*$I$1))^(3/5)))</f>
        <v>0.602879552226365</v>
      </c>
    </row>
    <row r="2545" customFormat="false" ht="12.75" hidden="false" customHeight="false" outlineLevel="0" collapsed="false">
      <c r="A2545" s="2" t="n">
        <v>37151</v>
      </c>
      <c r="B2545" s="0" t="n">
        <v>848966.3136</v>
      </c>
      <c r="C2545" s="0" t="n">
        <f aca="false">B2545*0.000011574</f>
        <v>9.8259361136064</v>
      </c>
      <c r="D2545" s="0" t="n">
        <f aca="false">IF((((C2545*$L$1)/(SQRT($G$1)*$I$1))^(3/5))&gt;$I$2,$I$2,(((C2545*$L$1)/(SQRT($G$1)*$I$1))^(3/5)))</f>
        <v>0.582946367637873</v>
      </c>
    </row>
    <row r="2546" customFormat="false" ht="12.75" hidden="false" customHeight="false" outlineLevel="0" collapsed="false">
      <c r="A2546" s="2" t="n">
        <v>37152</v>
      </c>
      <c r="B2546" s="0" t="n">
        <v>746209.584</v>
      </c>
      <c r="C2546" s="0" t="n">
        <f aca="false">B2546*0.000011574</f>
        <v>8.636629725216</v>
      </c>
      <c r="D2546" s="0" t="n">
        <f aca="false">IF((((C2546*$L$1)/(SQRT($G$1)*$I$1))^(3/5))&gt;$I$2,$I$2,(((C2546*$L$1)/(SQRT($G$1)*$I$1))^(3/5)))</f>
        <v>0.539524063130504</v>
      </c>
    </row>
    <row r="2547" customFormat="false" ht="12.75" hidden="false" customHeight="false" outlineLevel="0" collapsed="false">
      <c r="A2547" s="2" t="n">
        <v>37153</v>
      </c>
      <c r="B2547" s="0" t="n">
        <v>736423.2288</v>
      </c>
      <c r="C2547" s="0" t="n">
        <f aca="false">B2547*0.000011574</f>
        <v>8.5233624501312</v>
      </c>
      <c r="D2547" s="0" t="n">
        <f aca="false">IF((((C2547*$L$1)/(SQRT($G$1)*$I$1))^(3/5))&gt;$I$2,$I$2,(((C2547*$L$1)/(SQRT($G$1)*$I$1))^(3/5)))</f>
        <v>0.535267423618553</v>
      </c>
    </row>
    <row r="2548" customFormat="false" ht="12.75" hidden="false" customHeight="false" outlineLevel="0" collapsed="false">
      <c r="A2548" s="2" t="n">
        <v>37154</v>
      </c>
      <c r="B2548" s="0" t="n">
        <v>738869.8176</v>
      </c>
      <c r="C2548" s="0" t="n">
        <f aca="false">B2548*0.000011574</f>
        <v>8.5516792689024</v>
      </c>
      <c r="D2548" s="0" t="n">
        <f aca="false">IF((((C2548*$L$1)/(SQRT($G$1)*$I$1))^(3/5))&gt;$I$2,$I$2,(((C2548*$L$1)/(SQRT($G$1)*$I$1))^(3/5)))</f>
        <v>0.536333694012933</v>
      </c>
    </row>
    <row r="2549" customFormat="false" ht="12.75" hidden="false" customHeight="false" outlineLevel="0" collapsed="false">
      <c r="A2549" s="2" t="n">
        <v>37155</v>
      </c>
      <c r="B2549" s="0" t="n">
        <v>721743.696</v>
      </c>
      <c r="C2549" s="0" t="n">
        <f aca="false">B2549*0.000011574</f>
        <v>8.353461537504</v>
      </c>
      <c r="D2549" s="0" t="n">
        <f aca="false">IF((((C2549*$L$1)/(SQRT($G$1)*$I$1))^(3/5))&gt;$I$2,$I$2,(((C2549*$L$1)/(SQRT($G$1)*$I$1))^(3/5)))</f>
        <v>0.528839791400482</v>
      </c>
    </row>
    <row r="2550" customFormat="false" ht="12.75" hidden="false" customHeight="false" outlineLevel="0" collapsed="false">
      <c r="A2550" s="2" t="n">
        <v>37156</v>
      </c>
      <c r="B2550" s="0" t="n">
        <v>699724.3968</v>
      </c>
      <c r="C2550" s="0" t="n">
        <f aca="false">B2550*0.000011574</f>
        <v>8.0986101685632</v>
      </c>
      <c r="D2550" s="0" t="n">
        <f aca="false">IF((((C2550*$L$1)/(SQRT($G$1)*$I$1))^(3/5))&gt;$I$2,$I$2,(((C2550*$L$1)/(SQRT($G$1)*$I$1))^(3/5)))</f>
        <v>0.519099410328347</v>
      </c>
    </row>
    <row r="2551" customFormat="false" ht="12.75" hidden="false" customHeight="false" outlineLevel="0" collapsed="false">
      <c r="A2551" s="2" t="n">
        <v>37157</v>
      </c>
      <c r="B2551" s="0" t="n">
        <v>697277.808</v>
      </c>
      <c r="C2551" s="0" t="n">
        <f aca="false">B2551*0.000011574</f>
        <v>8.070293349792</v>
      </c>
      <c r="D2551" s="0" t="n">
        <f aca="false">IF((((C2551*$L$1)/(SQRT($G$1)*$I$1))^(3/5))&gt;$I$2,$I$2,(((C2551*$L$1)/(SQRT($G$1)*$I$1))^(3/5)))</f>
        <v>0.518009627788893</v>
      </c>
    </row>
    <row r="2552" customFormat="false" ht="12.75" hidden="false" customHeight="false" outlineLevel="0" collapsed="false">
      <c r="A2552" s="2" t="n">
        <v>37158</v>
      </c>
      <c r="B2552" s="0" t="n">
        <v>682598.2752</v>
      </c>
      <c r="C2552" s="0" t="n">
        <f aca="false">B2552*0.000011574</f>
        <v>7.9003924371648</v>
      </c>
      <c r="D2552" s="0" t="n">
        <f aca="false">IF((((C2552*$L$1)/(SQRT($G$1)*$I$1))^(3/5))&gt;$I$2,$I$2,(((C2552*$L$1)/(SQRT($G$1)*$I$1))^(3/5)))</f>
        <v>0.511438523487616</v>
      </c>
    </row>
    <row r="2553" customFormat="false" ht="12.75" hidden="false" customHeight="false" outlineLevel="0" collapsed="false">
      <c r="A2553" s="2" t="n">
        <v>37159</v>
      </c>
      <c r="B2553" s="0" t="n">
        <v>682598.2752</v>
      </c>
      <c r="C2553" s="0" t="n">
        <f aca="false">B2553*0.000011574</f>
        <v>7.9003924371648</v>
      </c>
      <c r="D2553" s="0" t="n">
        <f aca="false">IF((((C2553*$L$1)/(SQRT($G$1)*$I$1))^(3/5))&gt;$I$2,$I$2,(((C2553*$L$1)/(SQRT($G$1)*$I$1))^(3/5)))</f>
        <v>0.511438523487616</v>
      </c>
    </row>
    <row r="2554" customFormat="false" ht="12.75" hidden="false" customHeight="false" outlineLevel="0" collapsed="false">
      <c r="A2554" s="2" t="n">
        <v>37160</v>
      </c>
      <c r="B2554" s="0" t="n">
        <v>682598.2752</v>
      </c>
      <c r="C2554" s="0" t="n">
        <f aca="false">B2554*0.000011574</f>
        <v>7.9003924371648</v>
      </c>
      <c r="D2554" s="0" t="n">
        <f aca="false">IF((((C2554*$L$1)/(SQRT($G$1)*$I$1))^(3/5))&gt;$I$2,$I$2,(((C2554*$L$1)/(SQRT($G$1)*$I$1))^(3/5)))</f>
        <v>0.511438523487616</v>
      </c>
    </row>
    <row r="2555" customFormat="false" ht="12.75" hidden="false" customHeight="false" outlineLevel="0" collapsed="false">
      <c r="A2555" s="2" t="n">
        <v>37161</v>
      </c>
      <c r="B2555" s="0" t="n">
        <v>682598.2752</v>
      </c>
      <c r="C2555" s="0" t="n">
        <f aca="false">B2555*0.000011574</f>
        <v>7.9003924371648</v>
      </c>
      <c r="D2555" s="0" t="n">
        <f aca="false">IF((((C2555*$L$1)/(SQRT($G$1)*$I$1))^(3/5))&gt;$I$2,$I$2,(((C2555*$L$1)/(SQRT($G$1)*$I$1))^(3/5)))</f>
        <v>0.511438523487616</v>
      </c>
    </row>
    <row r="2556" customFormat="false" ht="12.75" hidden="false" customHeight="false" outlineLevel="0" collapsed="false">
      <c r="A2556" s="2" t="n">
        <v>37162</v>
      </c>
      <c r="B2556" s="0" t="n">
        <v>680151.6864</v>
      </c>
      <c r="C2556" s="0" t="n">
        <f aca="false">B2556*0.000011574</f>
        <v>7.8720756183936</v>
      </c>
      <c r="D2556" s="0" t="n">
        <f aca="false">IF((((C2556*$L$1)/(SQRT($G$1)*$I$1))^(3/5))&gt;$I$2,$I$2,(((C2556*$L$1)/(SQRT($G$1)*$I$1))^(3/5)))</f>
        <v>0.510337865937864</v>
      </c>
    </row>
    <row r="2557" customFormat="false" ht="12.75" hidden="false" customHeight="false" outlineLevel="0" collapsed="false">
      <c r="A2557" s="2" t="n">
        <v>37163</v>
      </c>
      <c r="B2557" s="0" t="n">
        <v>677705.0976</v>
      </c>
      <c r="C2557" s="0" t="n">
        <f aca="false">B2557*0.000011574</f>
        <v>7.8437587996224</v>
      </c>
      <c r="D2557" s="0" t="n">
        <f aca="false">IF((((C2557*$L$1)/(SQRT($G$1)*$I$1))^(3/5))&gt;$I$2,$I$2,(((C2557*$L$1)/(SQRT($G$1)*$I$1))^(3/5)))</f>
        <v>0.509235623564195</v>
      </c>
    </row>
    <row r="2558" customFormat="false" ht="12.75" hidden="false" customHeight="false" outlineLevel="0" collapsed="false">
      <c r="A2558" s="2" t="n">
        <v>37164</v>
      </c>
      <c r="B2558" s="0" t="n">
        <v>677705.0976</v>
      </c>
      <c r="C2558" s="0" t="n">
        <f aca="false">B2558*0.000011574</f>
        <v>7.8437587996224</v>
      </c>
      <c r="D2558" s="0" t="n">
        <f aca="false">IF((((C2558*$L$1)/(SQRT($G$1)*$I$1))^(3/5))&gt;$I$2,$I$2,(((C2558*$L$1)/(SQRT($G$1)*$I$1))^(3/5)))</f>
        <v>0.509235623564195</v>
      </c>
    </row>
    <row r="2559" customFormat="false" ht="12.75" hidden="false" customHeight="false" outlineLevel="0" collapsed="false">
      <c r="A2559" s="2" t="n">
        <v>37165</v>
      </c>
      <c r="B2559" s="0" t="n">
        <v>645899.4432</v>
      </c>
      <c r="C2559" s="0" t="n">
        <f aca="false">B2559*0.000011574</f>
        <v>7.4756401555968</v>
      </c>
      <c r="D2559" s="0" t="n">
        <f aca="false">IF((((C2559*$L$1)/(SQRT($G$1)*$I$1))^(3/5))&gt;$I$2,$I$2,(((C2559*$L$1)/(SQRT($G$1)*$I$1))^(3/5)))</f>
        <v>0.4947585086826</v>
      </c>
    </row>
    <row r="2560" customFormat="false" ht="12.75" hidden="false" customHeight="false" outlineLevel="0" collapsed="false">
      <c r="A2560" s="2" t="n">
        <v>37166</v>
      </c>
      <c r="B2560" s="0" t="n">
        <v>489317.76</v>
      </c>
      <c r="C2560" s="0" t="n">
        <f aca="false">B2560*0.000011574</f>
        <v>5.66336375424</v>
      </c>
      <c r="D2560" s="0" t="n">
        <f aca="false">IF((((C2560*$L$1)/(SQRT($G$1)*$I$1))^(3/5))&gt;$I$2,$I$2,(((C2560*$L$1)/(SQRT($G$1)*$I$1))^(3/5)))</f>
        <v>0.418840735023033</v>
      </c>
    </row>
    <row r="2561" customFormat="false" ht="12.75" hidden="false" customHeight="false" outlineLevel="0" collapsed="false">
      <c r="A2561" s="2" t="n">
        <v>37167</v>
      </c>
      <c r="B2561" s="0" t="n">
        <v>496657.5264</v>
      </c>
      <c r="C2561" s="0" t="n">
        <f aca="false">B2561*0.000011574</f>
        <v>5.7483142105536</v>
      </c>
      <c r="D2561" s="0" t="n">
        <f aca="false">IF((((C2561*$L$1)/(SQRT($G$1)*$I$1))^(3/5))&gt;$I$2,$I$2,(((C2561*$L$1)/(SQRT($G$1)*$I$1))^(3/5)))</f>
        <v>0.422599071394033</v>
      </c>
    </row>
    <row r="2562" customFormat="false" ht="12.75" hidden="false" customHeight="false" outlineLevel="0" collapsed="false">
      <c r="A2562" s="2" t="n">
        <v>37168</v>
      </c>
      <c r="B2562" s="0" t="n">
        <v>494210.9376</v>
      </c>
      <c r="C2562" s="0" t="n">
        <f aca="false">B2562*0.000011574</f>
        <v>5.7199973917824</v>
      </c>
      <c r="D2562" s="0" t="n">
        <f aca="false">IF((((C2562*$L$1)/(SQRT($G$1)*$I$1))^(3/5))&gt;$I$2,$I$2,(((C2562*$L$1)/(SQRT($G$1)*$I$1))^(3/5)))</f>
        <v>0.421348776659651</v>
      </c>
    </row>
    <row r="2563" customFormat="false" ht="12.75" hidden="false" customHeight="false" outlineLevel="0" collapsed="false">
      <c r="A2563" s="2" t="n">
        <v>37169</v>
      </c>
      <c r="B2563" s="0" t="n">
        <v>494210.9376</v>
      </c>
      <c r="C2563" s="0" t="n">
        <f aca="false">B2563*0.000011574</f>
        <v>5.7199973917824</v>
      </c>
      <c r="D2563" s="0" t="n">
        <f aca="false">IF((((C2563*$L$1)/(SQRT($G$1)*$I$1))^(3/5))&gt;$I$2,$I$2,(((C2563*$L$1)/(SQRT($G$1)*$I$1))^(3/5)))</f>
        <v>0.421348776659651</v>
      </c>
    </row>
    <row r="2564" customFormat="false" ht="12.75" hidden="false" customHeight="false" outlineLevel="0" collapsed="false">
      <c r="A2564" s="2" t="n">
        <v>37170</v>
      </c>
      <c r="B2564" s="0" t="n">
        <v>491764.3488</v>
      </c>
      <c r="C2564" s="0" t="n">
        <f aca="false">B2564*0.000011574</f>
        <v>5.6916805730112</v>
      </c>
      <c r="D2564" s="0" t="n">
        <f aca="false">IF((((C2564*$L$1)/(SQRT($G$1)*$I$1))^(3/5))&gt;$I$2,$I$2,(((C2564*$L$1)/(SQRT($G$1)*$I$1))^(3/5)))</f>
        <v>0.420096003629016</v>
      </c>
    </row>
    <row r="2565" customFormat="false" ht="12.75" hidden="false" customHeight="false" outlineLevel="0" collapsed="false">
      <c r="A2565" s="2" t="n">
        <v>37171</v>
      </c>
      <c r="B2565" s="0" t="n">
        <v>491764.3488</v>
      </c>
      <c r="C2565" s="0" t="n">
        <f aca="false">B2565*0.000011574</f>
        <v>5.6916805730112</v>
      </c>
      <c r="D2565" s="0" t="n">
        <f aca="false">IF((((C2565*$L$1)/(SQRT($G$1)*$I$1))^(3/5))&gt;$I$2,$I$2,(((C2565*$L$1)/(SQRT($G$1)*$I$1))^(3/5)))</f>
        <v>0.420096003629016</v>
      </c>
    </row>
    <row r="2566" customFormat="false" ht="12.75" hidden="false" customHeight="false" outlineLevel="0" collapsed="false">
      <c r="A2566" s="2" t="n">
        <v>37172</v>
      </c>
      <c r="B2566" s="0" t="n">
        <v>489317.76</v>
      </c>
      <c r="C2566" s="0" t="n">
        <f aca="false">B2566*0.000011574</f>
        <v>5.66336375424</v>
      </c>
      <c r="D2566" s="0" t="n">
        <f aca="false">IF((((C2566*$L$1)/(SQRT($G$1)*$I$1))^(3/5))&gt;$I$2,$I$2,(((C2566*$L$1)/(SQRT($G$1)*$I$1))^(3/5)))</f>
        <v>0.418840735023033</v>
      </c>
    </row>
    <row r="2567" customFormat="false" ht="12.75" hidden="false" customHeight="false" outlineLevel="0" collapsed="false">
      <c r="A2567" s="2" t="n">
        <v>37173</v>
      </c>
      <c r="B2567" s="0" t="n">
        <v>469745.0496</v>
      </c>
      <c r="C2567" s="0" t="n">
        <f aca="false">B2567*0.000011574</f>
        <v>5.4368292040704</v>
      </c>
      <c r="D2567" s="0" t="n">
        <f aca="false">IF((((C2567*$L$1)/(SQRT($G$1)*$I$1))^(3/5))&gt;$I$2,$I$2,(((C2567*$L$1)/(SQRT($G$1)*$I$1))^(3/5)))</f>
        <v>0.408706601799561</v>
      </c>
    </row>
    <row r="2568" customFormat="false" ht="12.75" hidden="false" customHeight="false" outlineLevel="0" collapsed="false">
      <c r="A2568" s="2" t="n">
        <v>37174</v>
      </c>
      <c r="B2568" s="0" t="n">
        <v>474638.2272</v>
      </c>
      <c r="C2568" s="0" t="n">
        <f aca="false">B2568*0.000011574</f>
        <v>5.4934628416128</v>
      </c>
      <c r="D2568" s="0" t="n">
        <f aca="false">IF((((C2568*$L$1)/(SQRT($G$1)*$I$1))^(3/5))&gt;$I$2,$I$2,(((C2568*$L$1)/(SQRT($G$1)*$I$1))^(3/5)))</f>
        <v>0.411255722069095</v>
      </c>
    </row>
    <row r="2569" customFormat="false" ht="12.75" hidden="false" customHeight="false" outlineLevel="0" collapsed="false">
      <c r="A2569" s="2" t="n">
        <v>37175</v>
      </c>
      <c r="B2569" s="0" t="n">
        <v>530909.7696</v>
      </c>
      <c r="C2569" s="0" t="n">
        <f aca="false">B2569*0.000011574</f>
        <v>6.1447496733504</v>
      </c>
      <c r="D2569" s="0" t="n">
        <f aca="false">IF((((C2569*$L$1)/(SQRT($G$1)*$I$1))^(3/5))&gt;$I$2,$I$2,(((C2569*$L$1)/(SQRT($G$1)*$I$1))^(3/5)))</f>
        <v>0.439852187298645</v>
      </c>
    </row>
    <row r="2570" customFormat="false" ht="12.75" hidden="false" customHeight="false" outlineLevel="0" collapsed="false">
      <c r="A2570" s="2" t="n">
        <v>37176</v>
      </c>
      <c r="B2570" s="0" t="n">
        <v>496657.5264</v>
      </c>
      <c r="C2570" s="0" t="n">
        <f aca="false">B2570*0.000011574</f>
        <v>5.7483142105536</v>
      </c>
      <c r="D2570" s="0" t="n">
        <f aca="false">IF((((C2570*$L$1)/(SQRT($G$1)*$I$1))^(3/5))&gt;$I$2,$I$2,(((C2570*$L$1)/(SQRT($G$1)*$I$1))^(3/5)))</f>
        <v>0.422599071394033</v>
      </c>
    </row>
    <row r="2571" customFormat="false" ht="12.75" hidden="false" customHeight="false" outlineLevel="0" collapsed="false">
      <c r="A2571" s="2" t="n">
        <v>37177</v>
      </c>
      <c r="B2571" s="0" t="n">
        <v>494210.9376</v>
      </c>
      <c r="C2571" s="0" t="n">
        <f aca="false">B2571*0.000011574</f>
        <v>5.7199973917824</v>
      </c>
      <c r="D2571" s="0" t="n">
        <f aca="false">IF((((C2571*$L$1)/(SQRT($G$1)*$I$1))^(3/5))&gt;$I$2,$I$2,(((C2571*$L$1)/(SQRT($G$1)*$I$1))^(3/5)))</f>
        <v>0.421348776659651</v>
      </c>
    </row>
    <row r="2572" customFormat="false" ht="12.75" hidden="false" customHeight="false" outlineLevel="0" collapsed="false">
      <c r="A2572" s="2" t="n">
        <v>37178</v>
      </c>
      <c r="B2572" s="0" t="n">
        <v>496657.5264</v>
      </c>
      <c r="C2572" s="0" t="n">
        <f aca="false">B2572*0.000011574</f>
        <v>5.7483142105536</v>
      </c>
      <c r="D2572" s="0" t="n">
        <f aca="false">IF((((C2572*$L$1)/(SQRT($G$1)*$I$1))^(3/5))&gt;$I$2,$I$2,(((C2572*$L$1)/(SQRT($G$1)*$I$1))^(3/5)))</f>
        <v>0.422599071394033</v>
      </c>
    </row>
    <row r="2573" customFormat="false" ht="12.75" hidden="false" customHeight="false" outlineLevel="0" collapsed="false">
      <c r="A2573" s="2" t="n">
        <v>37179</v>
      </c>
      <c r="B2573" s="0" t="n">
        <v>513783.648</v>
      </c>
      <c r="C2573" s="0" t="n">
        <f aca="false">B2573*0.000011574</f>
        <v>5.946531941952</v>
      </c>
      <c r="D2573" s="0" t="n">
        <f aca="false">IF((((C2573*$L$1)/(SQRT($G$1)*$I$1))^(3/5))&gt;$I$2,$I$2,(((C2573*$L$1)/(SQRT($G$1)*$I$1))^(3/5)))</f>
        <v>0.431283151666745</v>
      </c>
    </row>
    <row r="2574" customFormat="false" ht="12.75" hidden="false" customHeight="false" outlineLevel="0" collapsed="false">
      <c r="A2574" s="2" t="n">
        <v>37180</v>
      </c>
      <c r="B2574" s="0" t="n">
        <v>496657.5264</v>
      </c>
      <c r="C2574" s="0" t="n">
        <f aca="false">B2574*0.000011574</f>
        <v>5.7483142105536</v>
      </c>
      <c r="D2574" s="0" t="n">
        <f aca="false">IF((((C2574*$L$1)/(SQRT($G$1)*$I$1))^(3/5))&gt;$I$2,$I$2,(((C2574*$L$1)/(SQRT($G$1)*$I$1))^(3/5)))</f>
        <v>0.422599071394033</v>
      </c>
    </row>
    <row r="2575" customFormat="false" ht="12.75" hidden="false" customHeight="false" outlineLevel="0" collapsed="false">
      <c r="A2575" s="2" t="n">
        <v>37181</v>
      </c>
      <c r="B2575" s="0" t="n">
        <v>486871.1712</v>
      </c>
      <c r="C2575" s="0" t="n">
        <f aca="false">B2575*0.000011574</f>
        <v>5.6350469354688</v>
      </c>
      <c r="D2575" s="0" t="n">
        <f aca="false">IF((((C2575*$L$1)/(SQRT($G$1)*$I$1))^(3/5))&gt;$I$2,$I$2,(((C2575*$L$1)/(SQRT($G$1)*$I$1))^(3/5)))</f>
        <v>0.417582953355048</v>
      </c>
    </row>
    <row r="2576" customFormat="false" ht="12.75" hidden="false" customHeight="false" outlineLevel="0" collapsed="false">
      <c r="A2576" s="2" t="n">
        <v>37182</v>
      </c>
      <c r="B2576" s="0" t="n">
        <v>491764.3488</v>
      </c>
      <c r="C2576" s="0" t="n">
        <f aca="false">B2576*0.000011574</f>
        <v>5.6916805730112</v>
      </c>
      <c r="D2576" s="0" t="n">
        <f aca="false">IF((((C2576*$L$1)/(SQRT($G$1)*$I$1))^(3/5))&gt;$I$2,$I$2,(((C2576*$L$1)/(SQRT($G$1)*$I$1))^(3/5)))</f>
        <v>0.420096003629016</v>
      </c>
    </row>
    <row r="2577" customFormat="false" ht="12.75" hidden="false" customHeight="false" outlineLevel="0" collapsed="false">
      <c r="A2577" s="2" t="n">
        <v>37183</v>
      </c>
      <c r="B2577" s="0" t="n">
        <v>496657.5264</v>
      </c>
      <c r="C2577" s="0" t="n">
        <f aca="false">B2577*0.000011574</f>
        <v>5.7483142105536</v>
      </c>
      <c r="D2577" s="0" t="n">
        <f aca="false">IF((((C2577*$L$1)/(SQRT($G$1)*$I$1))^(3/5))&gt;$I$2,$I$2,(((C2577*$L$1)/(SQRT($G$1)*$I$1))^(3/5)))</f>
        <v>0.422599071394033</v>
      </c>
    </row>
    <row r="2578" customFormat="false" ht="12.75" hidden="false" customHeight="false" outlineLevel="0" collapsed="false">
      <c r="A2578" s="2" t="n">
        <v>37184</v>
      </c>
      <c r="B2578" s="0" t="n">
        <v>496657.5264</v>
      </c>
      <c r="C2578" s="0" t="n">
        <f aca="false">B2578*0.000011574</f>
        <v>5.7483142105536</v>
      </c>
      <c r="D2578" s="0" t="n">
        <f aca="false">IF((((C2578*$L$1)/(SQRT($G$1)*$I$1))^(3/5))&gt;$I$2,$I$2,(((C2578*$L$1)/(SQRT($G$1)*$I$1))^(3/5)))</f>
        <v>0.422599071394033</v>
      </c>
    </row>
    <row r="2579" customFormat="false" ht="12.75" hidden="false" customHeight="false" outlineLevel="0" collapsed="false">
      <c r="A2579" s="2" t="n">
        <v>37185</v>
      </c>
      <c r="B2579" s="0" t="n">
        <v>501550.704</v>
      </c>
      <c r="C2579" s="0" t="n">
        <f aca="false">B2579*0.000011574</f>
        <v>5.804947848096</v>
      </c>
      <c r="D2579" s="0" t="n">
        <f aca="false">IF((((C2579*$L$1)/(SQRT($G$1)*$I$1))^(3/5))&gt;$I$2,$I$2,(((C2579*$L$1)/(SQRT($G$1)*$I$1))^(3/5)))</f>
        <v>0.425092294073383</v>
      </c>
    </row>
    <row r="2580" customFormat="false" ht="12.75" hidden="false" customHeight="false" outlineLevel="0" collapsed="false">
      <c r="A2580" s="2" t="n">
        <v>37186</v>
      </c>
      <c r="B2580" s="0" t="n">
        <v>503997.2928</v>
      </c>
      <c r="C2580" s="0" t="n">
        <f aca="false">B2580*0.000011574</f>
        <v>5.8332646668672</v>
      </c>
      <c r="D2580" s="0" t="n">
        <f aca="false">IF((((C2580*$L$1)/(SQRT($G$1)*$I$1))^(3/5))&gt;$I$2,$I$2,(((C2580*$L$1)/(SQRT($G$1)*$I$1))^(3/5)))</f>
        <v>0.42633525556963</v>
      </c>
    </row>
    <row r="2581" customFormat="false" ht="12.75" hidden="false" customHeight="false" outlineLevel="0" collapsed="false">
      <c r="A2581" s="2" t="n">
        <v>37187</v>
      </c>
      <c r="B2581" s="0" t="n">
        <v>511337.0592</v>
      </c>
      <c r="C2581" s="0" t="n">
        <f aca="false">B2581*0.000011574</f>
        <v>5.9182151231808</v>
      </c>
      <c r="D2581" s="0" t="n">
        <f aca="false">IF((((C2581*$L$1)/(SQRT($G$1)*$I$1))^(3/5))&gt;$I$2,$I$2,(((C2581*$L$1)/(SQRT($G$1)*$I$1))^(3/5)))</f>
        <v>0.430049737915572</v>
      </c>
    </row>
    <row r="2582" customFormat="false" ht="12.75" hidden="false" customHeight="false" outlineLevel="0" collapsed="false">
      <c r="A2582" s="2" t="n">
        <v>37188</v>
      </c>
      <c r="B2582" s="0" t="n">
        <v>508890.4704</v>
      </c>
      <c r="C2582" s="0" t="n">
        <f aca="false">B2582*0.000011574</f>
        <v>5.8898983044096</v>
      </c>
      <c r="D2582" s="0" t="n">
        <f aca="false">IF((((C2582*$L$1)/(SQRT($G$1)*$I$1))^(3/5))&gt;$I$2,$I$2,(((C2582*$L$1)/(SQRT($G$1)*$I$1))^(3/5)))</f>
        <v>0.4288139612927</v>
      </c>
    </row>
    <row r="2583" customFormat="false" ht="12.75" hidden="false" customHeight="false" outlineLevel="0" collapsed="false">
      <c r="A2583" s="2" t="n">
        <v>37189</v>
      </c>
      <c r="B2583" s="0" t="n">
        <v>503997.2928</v>
      </c>
      <c r="C2583" s="0" t="n">
        <f aca="false">B2583*0.000011574</f>
        <v>5.8332646668672</v>
      </c>
      <c r="D2583" s="0" t="n">
        <f aca="false">IF((((C2583*$L$1)/(SQRT($G$1)*$I$1))^(3/5))&gt;$I$2,$I$2,(((C2583*$L$1)/(SQRT($G$1)*$I$1))^(3/5)))</f>
        <v>0.42633525556963</v>
      </c>
    </row>
    <row r="2584" customFormat="false" ht="12.75" hidden="false" customHeight="false" outlineLevel="0" collapsed="false">
      <c r="A2584" s="2" t="n">
        <v>37190</v>
      </c>
      <c r="B2584" s="0" t="n">
        <v>506443.8816</v>
      </c>
      <c r="C2584" s="0" t="n">
        <f aca="false">B2584*0.000011574</f>
        <v>5.8615814856384</v>
      </c>
      <c r="D2584" s="0" t="n">
        <f aca="false">IF((((C2584*$L$1)/(SQRT($G$1)*$I$1))^(3/5))&gt;$I$2,$I$2,(((C2584*$L$1)/(SQRT($G$1)*$I$1))^(3/5)))</f>
        <v>0.42757580587876</v>
      </c>
    </row>
    <row r="2585" customFormat="false" ht="12.75" hidden="false" customHeight="false" outlineLevel="0" collapsed="false">
      <c r="A2585" s="2" t="n">
        <v>37191</v>
      </c>
      <c r="B2585" s="0" t="n">
        <v>508890.4704</v>
      </c>
      <c r="C2585" s="0" t="n">
        <f aca="false">B2585*0.000011574</f>
        <v>5.8898983044096</v>
      </c>
      <c r="D2585" s="0" t="n">
        <f aca="false">IF((((C2585*$L$1)/(SQRT($G$1)*$I$1))^(3/5))&gt;$I$2,$I$2,(((C2585*$L$1)/(SQRT($G$1)*$I$1))^(3/5)))</f>
        <v>0.4288139612927</v>
      </c>
    </row>
    <row r="2586" customFormat="false" ht="12.75" hidden="false" customHeight="false" outlineLevel="0" collapsed="false">
      <c r="A2586" s="2" t="n">
        <v>37192</v>
      </c>
      <c r="B2586" s="0" t="n">
        <v>511337.0592</v>
      </c>
      <c r="C2586" s="0" t="n">
        <f aca="false">B2586*0.000011574</f>
        <v>5.9182151231808</v>
      </c>
      <c r="D2586" s="0" t="n">
        <f aca="false">IF((((C2586*$L$1)/(SQRT($G$1)*$I$1))^(3/5))&gt;$I$2,$I$2,(((C2586*$L$1)/(SQRT($G$1)*$I$1))^(3/5)))</f>
        <v>0.430049737915572</v>
      </c>
    </row>
    <row r="2587" customFormat="false" ht="12.75" hidden="false" customHeight="false" outlineLevel="0" collapsed="false">
      <c r="A2587" s="2" t="n">
        <v>37193</v>
      </c>
      <c r="B2587" s="0" t="n">
        <v>511337.0592</v>
      </c>
      <c r="C2587" s="0" t="n">
        <f aca="false">B2587*0.000011574</f>
        <v>5.9182151231808</v>
      </c>
      <c r="D2587" s="0" t="n">
        <f aca="false">IF((((C2587*$L$1)/(SQRT($G$1)*$I$1))^(3/5))&gt;$I$2,$I$2,(((C2587*$L$1)/(SQRT($G$1)*$I$1))^(3/5)))</f>
        <v>0.430049737915572</v>
      </c>
    </row>
    <row r="2588" customFormat="false" ht="12.75" hidden="false" customHeight="false" outlineLevel="0" collapsed="false">
      <c r="A2588" s="2" t="n">
        <v>37194</v>
      </c>
      <c r="B2588" s="0" t="n">
        <v>494210.9376</v>
      </c>
      <c r="C2588" s="0" t="n">
        <f aca="false">B2588*0.000011574</f>
        <v>5.7199973917824</v>
      </c>
      <c r="D2588" s="0" t="n">
        <f aca="false">IF((((C2588*$L$1)/(SQRT($G$1)*$I$1))^(3/5))&gt;$I$2,$I$2,(((C2588*$L$1)/(SQRT($G$1)*$I$1))^(3/5)))</f>
        <v>0.421348776659651</v>
      </c>
    </row>
    <row r="2589" customFormat="false" ht="12.75" hidden="false" customHeight="false" outlineLevel="0" collapsed="false">
      <c r="A2589" s="2" t="n">
        <v>37195</v>
      </c>
      <c r="B2589" s="0" t="n">
        <v>442832.5728</v>
      </c>
      <c r="C2589" s="0" t="n">
        <f aca="false">B2589*0.000011574</f>
        <v>5.1253441975872</v>
      </c>
      <c r="D2589" s="0" t="n">
        <f aca="false">IF((((C2589*$L$1)/(SQRT($G$1)*$I$1))^(3/5))&gt;$I$2,$I$2,(((C2589*$L$1)/(SQRT($G$1)*$I$1))^(3/5)))</f>
        <v>0.394491872935632</v>
      </c>
    </row>
    <row r="2590" customFormat="false" ht="12.75" hidden="false" customHeight="false" outlineLevel="0" collapsed="false">
      <c r="A2590" s="2" t="n">
        <v>37196</v>
      </c>
      <c r="B2590" s="0" t="n">
        <v>440385.984</v>
      </c>
      <c r="C2590" s="0" t="n">
        <f aca="false">B2590*0.000011574</f>
        <v>5.097027378816</v>
      </c>
      <c r="D2590" s="0" t="n">
        <f aca="false">IF((((C2590*$L$1)/(SQRT($G$1)*$I$1))^(3/5))&gt;$I$2,$I$2,(((C2590*$L$1)/(SQRT($G$1)*$I$1))^(3/5)))</f>
        <v>0.393182716350533</v>
      </c>
    </row>
    <row r="2591" customFormat="false" ht="12.75" hidden="false" customHeight="false" outlineLevel="0" collapsed="false">
      <c r="A2591" s="2" t="n">
        <v>37197</v>
      </c>
      <c r="B2591" s="0" t="n">
        <v>437939.3952</v>
      </c>
      <c r="C2591" s="0" t="n">
        <f aca="false">B2591*0.000011574</f>
        <v>5.0687105600448</v>
      </c>
      <c r="D2591" s="0" t="n">
        <f aca="false">IF((((C2591*$L$1)/(SQRT($G$1)*$I$1))^(3/5))&gt;$I$2,$I$2,(((C2591*$L$1)/(SQRT($G$1)*$I$1))^(3/5)))</f>
        <v>0.391870647275699</v>
      </c>
    </row>
    <row r="2592" customFormat="false" ht="12.75" hidden="false" customHeight="false" outlineLevel="0" collapsed="false">
      <c r="A2592" s="2" t="n">
        <v>37198</v>
      </c>
      <c r="B2592" s="0" t="n">
        <v>435492.8064</v>
      </c>
      <c r="C2592" s="0" t="n">
        <f aca="false">B2592*0.000011574</f>
        <v>5.0403937412736</v>
      </c>
      <c r="D2592" s="0" t="n">
        <f aca="false">IF((((C2592*$L$1)/(SQRT($G$1)*$I$1))^(3/5))&gt;$I$2,$I$2,(((C2592*$L$1)/(SQRT($G$1)*$I$1))^(3/5)))</f>
        <v>0.390555642906173</v>
      </c>
    </row>
    <row r="2593" customFormat="false" ht="12.75" hidden="false" customHeight="false" outlineLevel="0" collapsed="false">
      <c r="A2593" s="2" t="n">
        <v>37199</v>
      </c>
      <c r="B2593" s="0" t="n">
        <v>437939.3952</v>
      </c>
      <c r="C2593" s="0" t="n">
        <f aca="false">B2593*0.000011574</f>
        <v>5.0687105600448</v>
      </c>
      <c r="D2593" s="0" t="n">
        <f aca="false">IF((((C2593*$L$1)/(SQRT($G$1)*$I$1))^(3/5))&gt;$I$2,$I$2,(((C2593*$L$1)/(SQRT($G$1)*$I$1))^(3/5)))</f>
        <v>0.391870647275699</v>
      </c>
    </row>
    <row r="2594" customFormat="false" ht="12.75" hidden="false" customHeight="false" outlineLevel="0" collapsed="false">
      <c r="A2594" s="2" t="n">
        <v>37200</v>
      </c>
      <c r="B2594" s="0" t="n">
        <v>437939.3952</v>
      </c>
      <c r="C2594" s="0" t="n">
        <f aca="false">B2594*0.000011574</f>
        <v>5.0687105600448</v>
      </c>
      <c r="D2594" s="0" t="n">
        <f aca="false">IF((((C2594*$L$1)/(SQRT($G$1)*$I$1))^(3/5))&gt;$I$2,$I$2,(((C2594*$L$1)/(SQRT($G$1)*$I$1))^(3/5)))</f>
        <v>0.391870647275699</v>
      </c>
    </row>
    <row r="2595" customFormat="false" ht="12.75" hidden="false" customHeight="false" outlineLevel="0" collapsed="false">
      <c r="A2595" s="2" t="n">
        <v>37201</v>
      </c>
      <c r="B2595" s="0" t="n">
        <v>435492.8064</v>
      </c>
      <c r="C2595" s="0" t="n">
        <f aca="false">B2595*0.000011574</f>
        <v>5.0403937412736</v>
      </c>
      <c r="D2595" s="0" t="n">
        <f aca="false">IF((((C2595*$L$1)/(SQRT($G$1)*$I$1))^(3/5))&gt;$I$2,$I$2,(((C2595*$L$1)/(SQRT($G$1)*$I$1))^(3/5)))</f>
        <v>0.390555642906173</v>
      </c>
    </row>
    <row r="2596" customFormat="false" ht="12.75" hidden="false" customHeight="false" outlineLevel="0" collapsed="false">
      <c r="A2596" s="2" t="n">
        <v>37202</v>
      </c>
      <c r="B2596" s="0" t="n">
        <v>433046.2176</v>
      </c>
      <c r="C2596" s="0" t="n">
        <f aca="false">B2596*0.000011574</f>
        <v>5.0120769225024</v>
      </c>
      <c r="D2596" s="0" t="n">
        <f aca="false">IF((((C2596*$L$1)/(SQRT($G$1)*$I$1))^(3/5))&gt;$I$2,$I$2,(((C2596*$L$1)/(SQRT($G$1)*$I$1))^(3/5)))</f>
        <v>0.389237680129164</v>
      </c>
    </row>
    <row r="2597" customFormat="false" ht="12.75" hidden="false" customHeight="false" outlineLevel="0" collapsed="false">
      <c r="A2597" s="2" t="n">
        <v>37203</v>
      </c>
      <c r="B2597" s="0" t="n">
        <v>440385.984</v>
      </c>
      <c r="C2597" s="0" t="n">
        <f aca="false">B2597*0.000011574</f>
        <v>5.097027378816</v>
      </c>
      <c r="D2597" s="0" t="n">
        <f aca="false">IF((((C2597*$L$1)/(SQRT($G$1)*$I$1))^(3/5))&gt;$I$2,$I$2,(((C2597*$L$1)/(SQRT($G$1)*$I$1))^(3/5)))</f>
        <v>0.393182716350533</v>
      </c>
    </row>
    <row r="2598" customFormat="false" ht="12.75" hidden="false" customHeight="false" outlineLevel="0" collapsed="false">
      <c r="A2598" s="2" t="n">
        <v>37204</v>
      </c>
      <c r="B2598" s="0" t="n">
        <v>437939.3952</v>
      </c>
      <c r="C2598" s="0" t="n">
        <f aca="false">B2598*0.000011574</f>
        <v>5.0687105600448</v>
      </c>
      <c r="D2598" s="0" t="n">
        <f aca="false">IF((((C2598*$L$1)/(SQRT($G$1)*$I$1))^(3/5))&gt;$I$2,$I$2,(((C2598*$L$1)/(SQRT($G$1)*$I$1))^(3/5)))</f>
        <v>0.391870647275699</v>
      </c>
    </row>
    <row r="2599" customFormat="false" ht="12.75" hidden="false" customHeight="false" outlineLevel="0" collapsed="false">
      <c r="A2599" s="2" t="n">
        <v>37205</v>
      </c>
      <c r="B2599" s="0" t="n">
        <v>440385.984</v>
      </c>
      <c r="C2599" s="0" t="n">
        <f aca="false">B2599*0.000011574</f>
        <v>5.097027378816</v>
      </c>
      <c r="D2599" s="0" t="n">
        <f aca="false">IF((((C2599*$L$1)/(SQRT($G$1)*$I$1))^(3/5))&gt;$I$2,$I$2,(((C2599*$L$1)/(SQRT($G$1)*$I$1))^(3/5)))</f>
        <v>0.393182716350533</v>
      </c>
    </row>
    <row r="2600" customFormat="false" ht="12.75" hidden="false" customHeight="false" outlineLevel="0" collapsed="false">
      <c r="A2600" s="2" t="n">
        <v>37206</v>
      </c>
      <c r="B2600" s="0" t="n">
        <v>428153.04</v>
      </c>
      <c r="C2600" s="0" t="n">
        <f aca="false">B2600*0.000011574</f>
        <v>4.95544328496</v>
      </c>
      <c r="D2600" s="0" t="n">
        <f aca="false">IF((((C2600*$L$1)/(SQRT($G$1)*$I$1))^(3/5))&gt;$I$2,$I$2,(((C2600*$L$1)/(SQRT($G$1)*$I$1))^(3/5)))</f>
        <v>0.386592785326711</v>
      </c>
    </row>
    <row r="2601" customFormat="false" ht="12.75" hidden="false" customHeight="false" outlineLevel="0" collapsed="false">
      <c r="A2601" s="2" t="n">
        <v>37207</v>
      </c>
      <c r="B2601" s="0" t="n">
        <v>450172.3392</v>
      </c>
      <c r="C2601" s="0" t="n">
        <f aca="false">B2601*0.000011574</f>
        <v>5.2102946539008</v>
      </c>
      <c r="D2601" s="0" t="n">
        <f aca="false">IF((((C2601*$L$1)/(SQRT($G$1)*$I$1))^(3/5))&gt;$I$2,$I$2,(((C2601*$L$1)/(SQRT($G$1)*$I$1))^(3/5)))</f>
        <v>0.39840209130492</v>
      </c>
    </row>
    <row r="2602" customFormat="false" ht="12.75" hidden="false" customHeight="false" outlineLevel="0" collapsed="false">
      <c r="A2602" s="2" t="n">
        <v>37208</v>
      </c>
      <c r="B2602" s="0" t="n">
        <v>442832.5728</v>
      </c>
      <c r="C2602" s="0" t="n">
        <f aca="false">B2602*0.000011574</f>
        <v>5.1253441975872</v>
      </c>
      <c r="D2602" s="0" t="n">
        <f aca="false">IF((((C2602*$L$1)/(SQRT($G$1)*$I$1))^(3/5))&gt;$I$2,$I$2,(((C2602*$L$1)/(SQRT($G$1)*$I$1))^(3/5)))</f>
        <v>0.394491872935632</v>
      </c>
    </row>
    <row r="2603" customFormat="false" ht="12.75" hidden="false" customHeight="false" outlineLevel="0" collapsed="false">
      <c r="A2603" s="2" t="n">
        <v>37209</v>
      </c>
      <c r="B2603" s="0" t="n">
        <v>437939.3952</v>
      </c>
      <c r="C2603" s="0" t="n">
        <f aca="false">B2603*0.000011574</f>
        <v>5.0687105600448</v>
      </c>
      <c r="D2603" s="0" t="n">
        <f aca="false">IF((((C2603*$L$1)/(SQRT($G$1)*$I$1))^(3/5))&gt;$I$2,$I$2,(((C2603*$L$1)/(SQRT($G$1)*$I$1))^(3/5)))</f>
        <v>0.391870647275699</v>
      </c>
    </row>
    <row r="2604" customFormat="false" ht="12.75" hidden="false" customHeight="false" outlineLevel="0" collapsed="false">
      <c r="A2604" s="2" t="n">
        <v>37210</v>
      </c>
      <c r="B2604" s="0" t="n">
        <v>437939.3952</v>
      </c>
      <c r="C2604" s="0" t="n">
        <f aca="false">B2604*0.000011574</f>
        <v>5.0687105600448</v>
      </c>
      <c r="D2604" s="0" t="n">
        <f aca="false">IF((((C2604*$L$1)/(SQRT($G$1)*$I$1))^(3/5))&gt;$I$2,$I$2,(((C2604*$L$1)/(SQRT($G$1)*$I$1))^(3/5)))</f>
        <v>0.391870647275699</v>
      </c>
    </row>
    <row r="2605" customFormat="false" ht="12.75" hidden="false" customHeight="false" outlineLevel="0" collapsed="false">
      <c r="A2605" s="2" t="n">
        <v>37211</v>
      </c>
      <c r="B2605" s="0" t="n">
        <v>437939.3952</v>
      </c>
      <c r="C2605" s="0" t="n">
        <f aca="false">B2605*0.000011574</f>
        <v>5.0687105600448</v>
      </c>
      <c r="D2605" s="0" t="n">
        <f aca="false">IF((((C2605*$L$1)/(SQRT($G$1)*$I$1))^(3/5))&gt;$I$2,$I$2,(((C2605*$L$1)/(SQRT($G$1)*$I$1))^(3/5)))</f>
        <v>0.391870647275699</v>
      </c>
    </row>
    <row r="2606" customFormat="false" ht="12.75" hidden="false" customHeight="false" outlineLevel="0" collapsed="false">
      <c r="A2606" s="2" t="n">
        <v>37212</v>
      </c>
      <c r="B2606" s="0" t="n">
        <v>486871.1712</v>
      </c>
      <c r="C2606" s="0" t="n">
        <f aca="false">B2606*0.000011574</f>
        <v>5.6350469354688</v>
      </c>
      <c r="D2606" s="0" t="n">
        <f aca="false">IF((((C2606*$L$1)/(SQRT($G$1)*$I$1))^(3/5))&gt;$I$2,$I$2,(((C2606*$L$1)/(SQRT($G$1)*$I$1))^(3/5)))</f>
        <v>0.417582953355048</v>
      </c>
    </row>
    <row r="2607" customFormat="false" ht="12.75" hidden="false" customHeight="false" outlineLevel="0" collapsed="false">
      <c r="A2607" s="2" t="n">
        <v>37213</v>
      </c>
      <c r="B2607" s="0" t="n">
        <v>442832.5728</v>
      </c>
      <c r="C2607" s="0" t="n">
        <f aca="false">B2607*0.000011574</f>
        <v>5.1253441975872</v>
      </c>
      <c r="D2607" s="0" t="n">
        <f aca="false">IF((((C2607*$L$1)/(SQRT($G$1)*$I$1))^(3/5))&gt;$I$2,$I$2,(((C2607*$L$1)/(SQRT($G$1)*$I$1))^(3/5)))</f>
        <v>0.394491872935632</v>
      </c>
    </row>
    <row r="2608" customFormat="false" ht="12.75" hidden="false" customHeight="false" outlineLevel="0" collapsed="false">
      <c r="A2608" s="2" t="n">
        <v>37214</v>
      </c>
      <c r="B2608" s="0" t="n">
        <v>435492.8064</v>
      </c>
      <c r="C2608" s="0" t="n">
        <f aca="false">B2608*0.000011574</f>
        <v>5.0403937412736</v>
      </c>
      <c r="D2608" s="0" t="n">
        <f aca="false">IF((((C2608*$L$1)/(SQRT($G$1)*$I$1))^(3/5))&gt;$I$2,$I$2,(((C2608*$L$1)/(SQRT($G$1)*$I$1))^(3/5)))</f>
        <v>0.390555642906173</v>
      </c>
    </row>
    <row r="2609" customFormat="false" ht="12.75" hidden="false" customHeight="false" outlineLevel="0" collapsed="false">
      <c r="A2609" s="2" t="n">
        <v>37215</v>
      </c>
      <c r="B2609" s="0" t="n">
        <v>433046.2176</v>
      </c>
      <c r="C2609" s="0" t="n">
        <f aca="false">B2609*0.000011574</f>
        <v>5.0120769225024</v>
      </c>
      <c r="D2609" s="0" t="n">
        <f aca="false">IF((((C2609*$L$1)/(SQRT($G$1)*$I$1))^(3/5))&gt;$I$2,$I$2,(((C2609*$L$1)/(SQRT($G$1)*$I$1))^(3/5)))</f>
        <v>0.389237680129164</v>
      </c>
    </row>
    <row r="2610" customFormat="false" ht="12.75" hidden="false" customHeight="false" outlineLevel="0" collapsed="false">
      <c r="A2610" s="2" t="n">
        <v>37216</v>
      </c>
      <c r="B2610" s="0" t="n">
        <v>442832.5728</v>
      </c>
      <c r="C2610" s="0" t="n">
        <f aca="false">B2610*0.000011574</f>
        <v>5.1253441975872</v>
      </c>
      <c r="D2610" s="0" t="n">
        <f aca="false">IF((((C2610*$L$1)/(SQRT($G$1)*$I$1))^(3/5))&gt;$I$2,$I$2,(((C2610*$L$1)/(SQRT($G$1)*$I$1))^(3/5)))</f>
        <v>0.394491872935632</v>
      </c>
    </row>
    <row r="2611" customFormat="false" ht="12.75" hidden="false" customHeight="false" outlineLevel="0" collapsed="false">
      <c r="A2611" s="2" t="n">
        <v>37217</v>
      </c>
      <c r="B2611" s="0" t="n">
        <v>467298.4608</v>
      </c>
      <c r="C2611" s="0" t="n">
        <f aca="false">B2611*0.000011574</f>
        <v>5.4085123852992</v>
      </c>
      <c r="D2611" s="0" t="n">
        <f aca="false">IF((((C2611*$L$1)/(SQRT($G$1)*$I$1))^(3/5))&gt;$I$2,$I$2,(((C2611*$L$1)/(SQRT($G$1)*$I$1))^(3/5)))</f>
        <v>0.407428059999988</v>
      </c>
    </row>
    <row r="2612" customFormat="false" ht="12.75" hidden="false" customHeight="false" outlineLevel="0" collapsed="false">
      <c r="A2612" s="2" t="n">
        <v>37218</v>
      </c>
      <c r="B2612" s="0" t="n">
        <v>435492.8064</v>
      </c>
      <c r="C2612" s="0" t="n">
        <f aca="false">B2612*0.000011574</f>
        <v>5.0403937412736</v>
      </c>
      <c r="D2612" s="0" t="n">
        <f aca="false">IF((((C2612*$L$1)/(SQRT($G$1)*$I$1))^(3/5))&gt;$I$2,$I$2,(((C2612*$L$1)/(SQRT($G$1)*$I$1))^(3/5)))</f>
        <v>0.390555642906173</v>
      </c>
    </row>
    <row r="2613" customFormat="false" ht="12.75" hidden="false" customHeight="false" outlineLevel="0" collapsed="false">
      <c r="A2613" s="2" t="n">
        <v>37219</v>
      </c>
      <c r="B2613" s="0" t="n">
        <v>433046.2176</v>
      </c>
      <c r="C2613" s="0" t="n">
        <f aca="false">B2613*0.000011574</f>
        <v>5.0120769225024</v>
      </c>
      <c r="D2613" s="0" t="n">
        <f aca="false">IF((((C2613*$L$1)/(SQRT($G$1)*$I$1))^(3/5))&gt;$I$2,$I$2,(((C2613*$L$1)/(SQRT($G$1)*$I$1))^(3/5)))</f>
        <v>0.389237680129164</v>
      </c>
    </row>
    <row r="2614" customFormat="false" ht="12.75" hidden="false" customHeight="false" outlineLevel="0" collapsed="false">
      <c r="A2614" s="2" t="n">
        <v>37220</v>
      </c>
      <c r="B2614" s="0" t="n">
        <v>452618.928</v>
      </c>
      <c r="C2614" s="0" t="n">
        <f aca="false">B2614*0.000011574</f>
        <v>5.238611472672</v>
      </c>
      <c r="D2614" s="0" t="n">
        <f aca="false">IF((((C2614*$L$1)/(SQRT($G$1)*$I$1))^(3/5))&gt;$I$2,$I$2,(((C2614*$L$1)/(SQRT($G$1)*$I$1))^(3/5)))</f>
        <v>0.399699820023256</v>
      </c>
    </row>
    <row r="2615" customFormat="false" ht="12.75" hidden="false" customHeight="false" outlineLevel="0" collapsed="false">
      <c r="A2615" s="2" t="n">
        <v>37221</v>
      </c>
      <c r="B2615" s="0" t="n">
        <v>442832.5728</v>
      </c>
      <c r="C2615" s="0" t="n">
        <f aca="false">B2615*0.000011574</f>
        <v>5.1253441975872</v>
      </c>
      <c r="D2615" s="0" t="n">
        <f aca="false">IF((((C2615*$L$1)/(SQRT($G$1)*$I$1))^(3/5))&gt;$I$2,$I$2,(((C2615*$L$1)/(SQRT($G$1)*$I$1))^(3/5)))</f>
        <v>0.394491872935632</v>
      </c>
    </row>
    <row r="2616" customFormat="false" ht="12.75" hidden="false" customHeight="false" outlineLevel="0" collapsed="false">
      <c r="A2616" s="2" t="n">
        <v>37222</v>
      </c>
      <c r="B2616" s="0" t="n">
        <v>435492.8064</v>
      </c>
      <c r="C2616" s="0" t="n">
        <f aca="false">B2616*0.000011574</f>
        <v>5.0403937412736</v>
      </c>
      <c r="D2616" s="0" t="n">
        <f aca="false">IF((((C2616*$L$1)/(SQRT($G$1)*$I$1))^(3/5))&gt;$I$2,$I$2,(((C2616*$L$1)/(SQRT($G$1)*$I$1))^(3/5)))</f>
        <v>0.390555642906173</v>
      </c>
    </row>
    <row r="2617" customFormat="false" ht="12.75" hidden="false" customHeight="false" outlineLevel="0" collapsed="false">
      <c r="A2617" s="2" t="n">
        <v>37223</v>
      </c>
      <c r="B2617" s="0" t="n">
        <v>442832.5728</v>
      </c>
      <c r="C2617" s="0" t="n">
        <f aca="false">B2617*0.000011574</f>
        <v>5.1253441975872</v>
      </c>
      <c r="D2617" s="0" t="n">
        <f aca="false">IF((((C2617*$L$1)/(SQRT($G$1)*$I$1))^(3/5))&gt;$I$2,$I$2,(((C2617*$L$1)/(SQRT($G$1)*$I$1))^(3/5)))</f>
        <v>0.394491872935632</v>
      </c>
    </row>
    <row r="2618" customFormat="false" ht="12.75" hidden="false" customHeight="false" outlineLevel="0" collapsed="false">
      <c r="A2618" s="2" t="n">
        <v>37224</v>
      </c>
      <c r="B2618" s="0" t="n">
        <v>472191.6384</v>
      </c>
      <c r="C2618" s="0" t="n">
        <f aca="false">B2618*0.000011574</f>
        <v>5.4651460228416</v>
      </c>
      <c r="D2618" s="0" t="n">
        <f aca="false">IF((((C2618*$L$1)/(SQRT($G$1)*$I$1))^(3/5))&gt;$I$2,$I$2,(((C2618*$L$1)/(SQRT($G$1)*$I$1))^(3/5)))</f>
        <v>0.409982482728651</v>
      </c>
    </row>
    <row r="2619" customFormat="false" ht="12.75" hidden="false" customHeight="false" outlineLevel="0" collapsed="false">
      <c r="A2619" s="2" t="n">
        <v>37225</v>
      </c>
      <c r="B2619" s="0" t="n">
        <v>450172.3392</v>
      </c>
      <c r="C2619" s="0" t="n">
        <f aca="false">B2619*0.000011574</f>
        <v>5.2102946539008</v>
      </c>
      <c r="D2619" s="0" t="n">
        <f aca="false">IF((((C2619*$L$1)/(SQRT($G$1)*$I$1))^(3/5))&gt;$I$2,$I$2,(((C2619*$L$1)/(SQRT($G$1)*$I$1))^(3/5)))</f>
        <v>0.39840209130492</v>
      </c>
    </row>
    <row r="2620" customFormat="false" ht="12.75" hidden="false" customHeight="false" outlineLevel="0" collapsed="false">
      <c r="A2620" s="2" t="n">
        <v>37226</v>
      </c>
      <c r="B2620" s="0" t="n">
        <v>440385.984</v>
      </c>
      <c r="C2620" s="0" t="n">
        <f aca="false">B2620*0.000011574</f>
        <v>5.097027378816</v>
      </c>
      <c r="D2620" s="0" t="n">
        <f aca="false">IF((((C2620*$L$1)/(SQRT($G$1)*$I$1))^(3/5))&gt;$I$2,$I$2,(((C2620*$L$1)/(SQRT($G$1)*$I$1))^(3/5)))</f>
        <v>0.393182716350533</v>
      </c>
    </row>
    <row r="2621" customFormat="false" ht="12.75" hidden="false" customHeight="false" outlineLevel="0" collapsed="false">
      <c r="A2621" s="2" t="n">
        <v>37227</v>
      </c>
      <c r="B2621" s="0" t="n">
        <v>428153.04</v>
      </c>
      <c r="C2621" s="0" t="n">
        <f aca="false">B2621*0.000011574</f>
        <v>4.95544328496</v>
      </c>
      <c r="D2621" s="0" t="n">
        <f aca="false">IF((((C2621*$L$1)/(SQRT($G$1)*$I$1))^(3/5))&gt;$I$2,$I$2,(((C2621*$L$1)/(SQRT($G$1)*$I$1))^(3/5)))</f>
        <v>0.386592785326711</v>
      </c>
    </row>
    <row r="2622" customFormat="false" ht="12.75" hidden="false" customHeight="false" outlineLevel="0" collapsed="false">
      <c r="A2622" s="2" t="n">
        <v>37228</v>
      </c>
      <c r="B2622" s="0" t="n">
        <v>437939.3952</v>
      </c>
      <c r="C2622" s="0" t="n">
        <f aca="false">B2622*0.000011574</f>
        <v>5.0687105600448</v>
      </c>
      <c r="D2622" s="0" t="n">
        <f aca="false">IF((((C2622*$L$1)/(SQRT($G$1)*$I$1))^(3/5))&gt;$I$2,$I$2,(((C2622*$L$1)/(SQRT($G$1)*$I$1))^(3/5)))</f>
        <v>0.391870647275699</v>
      </c>
    </row>
    <row r="2623" customFormat="false" ht="12.75" hidden="false" customHeight="false" outlineLevel="0" collapsed="false">
      <c r="A2623" s="2" t="n">
        <v>37229</v>
      </c>
      <c r="B2623" s="0" t="n">
        <v>440385.984</v>
      </c>
      <c r="C2623" s="0" t="n">
        <f aca="false">B2623*0.000011574</f>
        <v>5.097027378816</v>
      </c>
      <c r="D2623" s="0" t="n">
        <f aca="false">IF((((C2623*$L$1)/(SQRT($G$1)*$I$1))^(3/5))&gt;$I$2,$I$2,(((C2623*$L$1)/(SQRT($G$1)*$I$1))^(3/5)))</f>
        <v>0.393182716350533</v>
      </c>
    </row>
    <row r="2624" customFormat="false" ht="12.75" hidden="false" customHeight="false" outlineLevel="0" collapsed="false">
      <c r="A2624" s="2" t="n">
        <v>37230</v>
      </c>
      <c r="B2624" s="0" t="n">
        <v>452618.928</v>
      </c>
      <c r="C2624" s="0" t="n">
        <f aca="false">B2624*0.000011574</f>
        <v>5.238611472672</v>
      </c>
      <c r="D2624" s="0" t="n">
        <f aca="false">IF((((C2624*$L$1)/(SQRT($G$1)*$I$1))^(3/5))&gt;$I$2,$I$2,(((C2624*$L$1)/(SQRT($G$1)*$I$1))^(3/5)))</f>
        <v>0.399699820023256</v>
      </c>
    </row>
    <row r="2625" customFormat="false" ht="12.75" hidden="false" customHeight="false" outlineLevel="0" collapsed="false">
      <c r="A2625" s="2" t="n">
        <v>37231</v>
      </c>
      <c r="B2625" s="0" t="n">
        <v>457512.1056</v>
      </c>
      <c r="C2625" s="0" t="n">
        <f aca="false">B2625*0.000011574</f>
        <v>5.2952451102144</v>
      </c>
      <c r="D2625" s="0" t="n">
        <f aca="false">IF((((C2625*$L$1)/(SQRT($G$1)*$I$1))^(3/5))&gt;$I$2,$I$2,(((C2625*$L$1)/(SQRT($G$1)*$I$1))^(3/5)))</f>
        <v>0.402286889879228</v>
      </c>
    </row>
    <row r="2626" customFormat="false" ht="12.75" hidden="false" customHeight="false" outlineLevel="0" collapsed="false">
      <c r="A2626" s="2" t="n">
        <v>37232</v>
      </c>
      <c r="B2626" s="0" t="n">
        <v>469745.0496</v>
      </c>
      <c r="C2626" s="0" t="n">
        <f aca="false">B2626*0.000011574</f>
        <v>5.4368292040704</v>
      </c>
      <c r="D2626" s="0" t="n">
        <f aca="false">IF((((C2626*$L$1)/(SQRT($G$1)*$I$1))^(3/5))&gt;$I$2,$I$2,(((C2626*$L$1)/(SQRT($G$1)*$I$1))^(3/5)))</f>
        <v>0.408706601799561</v>
      </c>
    </row>
    <row r="2627" customFormat="false" ht="12.75" hidden="false" customHeight="false" outlineLevel="0" collapsed="false">
      <c r="A2627" s="2" t="n">
        <v>37233</v>
      </c>
      <c r="B2627" s="0" t="n">
        <v>445279.1616</v>
      </c>
      <c r="C2627" s="0" t="n">
        <f aca="false">B2627*0.000011574</f>
        <v>5.1536610163584</v>
      </c>
      <c r="D2627" s="0" t="n">
        <f aca="false">IF((((C2627*$L$1)/(SQRT($G$1)*$I$1))^(3/5))&gt;$I$2,$I$2,(((C2627*$L$1)/(SQRT($G$1)*$I$1))^(3/5)))</f>
        <v>0.395798139533895</v>
      </c>
    </row>
    <row r="2628" customFormat="false" ht="12.75" hidden="false" customHeight="false" outlineLevel="0" collapsed="false">
      <c r="A2628" s="2" t="n">
        <v>37234</v>
      </c>
      <c r="B2628" s="0" t="n">
        <v>440385.984</v>
      </c>
      <c r="C2628" s="0" t="n">
        <f aca="false">B2628*0.000011574</f>
        <v>5.097027378816</v>
      </c>
      <c r="D2628" s="0" t="n">
        <f aca="false">IF((((C2628*$L$1)/(SQRT($G$1)*$I$1))^(3/5))&gt;$I$2,$I$2,(((C2628*$L$1)/(SQRT($G$1)*$I$1))^(3/5)))</f>
        <v>0.393182716350533</v>
      </c>
    </row>
    <row r="2629" customFormat="false" ht="12.75" hidden="false" customHeight="false" outlineLevel="0" collapsed="false">
      <c r="A2629" s="2" t="n">
        <v>37235</v>
      </c>
      <c r="B2629" s="0" t="n">
        <v>440385.984</v>
      </c>
      <c r="C2629" s="0" t="n">
        <f aca="false">B2629*0.000011574</f>
        <v>5.097027378816</v>
      </c>
      <c r="D2629" s="0" t="n">
        <f aca="false">IF((((C2629*$L$1)/(SQRT($G$1)*$I$1))^(3/5))&gt;$I$2,$I$2,(((C2629*$L$1)/(SQRT($G$1)*$I$1))^(3/5)))</f>
        <v>0.393182716350533</v>
      </c>
    </row>
    <row r="2630" customFormat="false" ht="12.75" hidden="false" customHeight="false" outlineLevel="0" collapsed="false">
      <c r="A2630" s="2" t="n">
        <v>37236</v>
      </c>
      <c r="B2630" s="0" t="n">
        <v>440385.984</v>
      </c>
      <c r="C2630" s="0" t="n">
        <f aca="false">B2630*0.000011574</f>
        <v>5.097027378816</v>
      </c>
      <c r="D2630" s="0" t="n">
        <f aca="false">IF((((C2630*$L$1)/(SQRT($G$1)*$I$1))^(3/5))&gt;$I$2,$I$2,(((C2630*$L$1)/(SQRT($G$1)*$I$1))^(3/5)))</f>
        <v>0.393182716350533</v>
      </c>
    </row>
    <row r="2631" customFormat="false" ht="12.75" hidden="false" customHeight="false" outlineLevel="0" collapsed="false">
      <c r="A2631" s="2" t="n">
        <v>37237</v>
      </c>
      <c r="B2631" s="0" t="n">
        <v>440385.984</v>
      </c>
      <c r="C2631" s="0" t="n">
        <f aca="false">B2631*0.000011574</f>
        <v>5.097027378816</v>
      </c>
      <c r="D2631" s="0" t="n">
        <f aca="false">IF((((C2631*$L$1)/(SQRT($G$1)*$I$1))^(3/5))&gt;$I$2,$I$2,(((C2631*$L$1)/(SQRT($G$1)*$I$1))^(3/5)))</f>
        <v>0.393182716350533</v>
      </c>
    </row>
    <row r="2632" customFormat="false" ht="12.75" hidden="false" customHeight="false" outlineLevel="0" collapsed="false">
      <c r="A2632" s="2" t="n">
        <v>37238</v>
      </c>
      <c r="B2632" s="0" t="n">
        <v>472191.6384</v>
      </c>
      <c r="C2632" s="0" t="n">
        <f aca="false">B2632*0.000011574</f>
        <v>5.4651460228416</v>
      </c>
      <c r="D2632" s="0" t="n">
        <f aca="false">IF((((C2632*$L$1)/(SQRT($G$1)*$I$1))^(3/5))&gt;$I$2,$I$2,(((C2632*$L$1)/(SQRT($G$1)*$I$1))^(3/5)))</f>
        <v>0.409982482728651</v>
      </c>
    </row>
    <row r="2633" customFormat="false" ht="12.75" hidden="false" customHeight="false" outlineLevel="0" collapsed="false">
      <c r="A2633" s="2" t="n">
        <v>37239</v>
      </c>
      <c r="B2633" s="0" t="n">
        <v>511337.0592</v>
      </c>
      <c r="C2633" s="0" t="n">
        <f aca="false">B2633*0.000011574</f>
        <v>5.9182151231808</v>
      </c>
      <c r="D2633" s="0" t="n">
        <f aca="false">IF((((C2633*$L$1)/(SQRT($G$1)*$I$1))^(3/5))&gt;$I$2,$I$2,(((C2633*$L$1)/(SQRT($G$1)*$I$1))^(3/5)))</f>
        <v>0.430049737915572</v>
      </c>
    </row>
    <row r="2634" customFormat="false" ht="12.75" hidden="false" customHeight="false" outlineLevel="0" collapsed="false">
      <c r="A2634" s="2" t="n">
        <v>37240</v>
      </c>
      <c r="B2634" s="0" t="n">
        <v>450172.3392</v>
      </c>
      <c r="C2634" s="0" t="n">
        <f aca="false">B2634*0.000011574</f>
        <v>5.2102946539008</v>
      </c>
      <c r="D2634" s="0" t="n">
        <f aca="false">IF((((C2634*$L$1)/(SQRT($G$1)*$I$1))^(3/5))&gt;$I$2,$I$2,(((C2634*$L$1)/(SQRT($G$1)*$I$1))^(3/5)))</f>
        <v>0.39840209130492</v>
      </c>
    </row>
    <row r="2635" customFormat="false" ht="12.75" hidden="false" customHeight="false" outlineLevel="0" collapsed="false">
      <c r="A2635" s="2" t="n">
        <v>37241</v>
      </c>
      <c r="B2635" s="0" t="n">
        <v>450172.3392</v>
      </c>
      <c r="C2635" s="0" t="n">
        <f aca="false">B2635*0.000011574</f>
        <v>5.2102946539008</v>
      </c>
      <c r="D2635" s="0" t="n">
        <f aca="false">IF((((C2635*$L$1)/(SQRT($G$1)*$I$1))^(3/5))&gt;$I$2,$I$2,(((C2635*$L$1)/(SQRT($G$1)*$I$1))^(3/5)))</f>
        <v>0.39840209130492</v>
      </c>
    </row>
    <row r="2636" customFormat="false" ht="12.75" hidden="false" customHeight="false" outlineLevel="0" collapsed="false">
      <c r="A2636" s="2" t="n">
        <v>37242</v>
      </c>
      <c r="B2636" s="0" t="n">
        <v>462405.2832</v>
      </c>
      <c r="C2636" s="0" t="n">
        <f aca="false">B2636*0.000011574</f>
        <v>5.3518787477568</v>
      </c>
      <c r="D2636" s="0" t="n">
        <f aca="false">IF((((C2636*$L$1)/(SQRT($G$1)*$I$1))^(3/5))&gt;$I$2,$I$2,(((C2636*$L$1)/(SQRT($G$1)*$I$1))^(3/5)))</f>
        <v>0.404862915444995</v>
      </c>
    </row>
    <row r="2637" customFormat="false" ht="12.75" hidden="false" customHeight="false" outlineLevel="0" collapsed="false">
      <c r="A2637" s="2" t="n">
        <v>37243</v>
      </c>
      <c r="B2637" s="0" t="n">
        <v>445279.1616</v>
      </c>
      <c r="C2637" s="0" t="n">
        <f aca="false">B2637*0.000011574</f>
        <v>5.1536610163584</v>
      </c>
      <c r="D2637" s="0" t="n">
        <f aca="false">IF((((C2637*$L$1)/(SQRT($G$1)*$I$1))^(3/5))&gt;$I$2,$I$2,(((C2637*$L$1)/(SQRT($G$1)*$I$1))^(3/5)))</f>
        <v>0.395798139533895</v>
      </c>
    </row>
    <row r="2638" customFormat="false" ht="12.75" hidden="false" customHeight="false" outlineLevel="0" collapsed="false">
      <c r="A2638" s="2" t="n">
        <v>37244</v>
      </c>
      <c r="B2638" s="0" t="n">
        <v>455065.5168</v>
      </c>
      <c r="C2638" s="0" t="n">
        <f aca="false">B2638*0.000011574</f>
        <v>5.2669282914432</v>
      </c>
      <c r="D2638" s="0" t="n">
        <f aca="false">IF((((C2638*$L$1)/(SQRT($G$1)*$I$1))^(3/5))&gt;$I$2,$I$2,(((C2638*$L$1)/(SQRT($G$1)*$I$1))^(3/5)))</f>
        <v>0.400994745856519</v>
      </c>
    </row>
    <row r="2639" customFormat="false" ht="12.75" hidden="false" customHeight="false" outlineLevel="0" collapsed="false">
      <c r="A2639" s="2" t="n">
        <v>37245</v>
      </c>
      <c r="B2639" s="0" t="n">
        <v>447725.7504</v>
      </c>
      <c r="C2639" s="0" t="n">
        <f aca="false">B2639*0.000011574</f>
        <v>5.1819778351296</v>
      </c>
      <c r="D2639" s="0" t="n">
        <f aca="false">IF((((C2639*$L$1)/(SQRT($G$1)*$I$1))^(3/5))&gt;$I$2,$I$2,(((C2639*$L$1)/(SQRT($G$1)*$I$1))^(3/5)))</f>
        <v>0.397101538351804</v>
      </c>
    </row>
    <row r="2640" customFormat="false" ht="12.75" hidden="false" customHeight="false" outlineLevel="0" collapsed="false">
      <c r="A2640" s="2" t="n">
        <v>37246</v>
      </c>
      <c r="B2640" s="0" t="n">
        <v>442832.5728</v>
      </c>
      <c r="C2640" s="0" t="n">
        <f aca="false">B2640*0.000011574</f>
        <v>5.1253441975872</v>
      </c>
      <c r="D2640" s="0" t="n">
        <f aca="false">IF((((C2640*$L$1)/(SQRT($G$1)*$I$1))^(3/5))&gt;$I$2,$I$2,(((C2640*$L$1)/(SQRT($G$1)*$I$1))^(3/5)))</f>
        <v>0.394491872935632</v>
      </c>
    </row>
    <row r="2641" customFormat="false" ht="12.75" hidden="false" customHeight="false" outlineLevel="0" collapsed="false">
      <c r="A2641" s="2" t="n">
        <v>37247</v>
      </c>
      <c r="B2641" s="0" t="n">
        <v>442832.5728</v>
      </c>
      <c r="C2641" s="0" t="n">
        <f aca="false">B2641*0.000011574</f>
        <v>5.1253441975872</v>
      </c>
      <c r="D2641" s="0" t="n">
        <f aca="false">IF((((C2641*$L$1)/(SQRT($G$1)*$I$1))^(3/5))&gt;$I$2,$I$2,(((C2641*$L$1)/(SQRT($G$1)*$I$1))^(3/5)))</f>
        <v>0.394491872935632</v>
      </c>
    </row>
    <row r="2642" customFormat="false" ht="12.75" hidden="false" customHeight="false" outlineLevel="0" collapsed="false">
      <c r="A2642" s="2" t="n">
        <v>37248</v>
      </c>
      <c r="B2642" s="0" t="n">
        <v>440385.984</v>
      </c>
      <c r="C2642" s="0" t="n">
        <f aca="false">B2642*0.000011574</f>
        <v>5.097027378816</v>
      </c>
      <c r="D2642" s="0" t="n">
        <f aca="false">IF((((C2642*$L$1)/(SQRT($G$1)*$I$1))^(3/5))&gt;$I$2,$I$2,(((C2642*$L$1)/(SQRT($G$1)*$I$1))^(3/5)))</f>
        <v>0.393182716350533</v>
      </c>
    </row>
    <row r="2643" customFormat="false" ht="12.75" hidden="false" customHeight="false" outlineLevel="0" collapsed="false">
      <c r="A2643" s="2" t="n">
        <v>37249</v>
      </c>
      <c r="B2643" s="0" t="n">
        <v>437939.3952</v>
      </c>
      <c r="C2643" s="0" t="n">
        <f aca="false">B2643*0.000011574</f>
        <v>5.0687105600448</v>
      </c>
      <c r="D2643" s="0" t="n">
        <f aca="false">IF((((C2643*$L$1)/(SQRT($G$1)*$I$1))^(3/5))&gt;$I$2,$I$2,(((C2643*$L$1)/(SQRT($G$1)*$I$1))^(3/5)))</f>
        <v>0.391870647275699</v>
      </c>
    </row>
    <row r="2644" customFormat="false" ht="12.75" hidden="false" customHeight="false" outlineLevel="0" collapsed="false">
      <c r="A2644" s="2" t="n">
        <v>37250</v>
      </c>
      <c r="B2644" s="0" t="n">
        <v>435492.8064</v>
      </c>
      <c r="C2644" s="0" t="n">
        <f aca="false">B2644*0.000011574</f>
        <v>5.0403937412736</v>
      </c>
      <c r="D2644" s="0" t="n">
        <f aca="false">IF((((C2644*$L$1)/(SQRT($G$1)*$I$1))^(3/5))&gt;$I$2,$I$2,(((C2644*$L$1)/(SQRT($G$1)*$I$1))^(3/5)))</f>
        <v>0.390555642906173</v>
      </c>
    </row>
    <row r="2645" customFormat="false" ht="12.75" hidden="false" customHeight="false" outlineLevel="0" collapsed="false">
      <c r="A2645" s="2" t="n">
        <v>37251</v>
      </c>
      <c r="B2645" s="0" t="n">
        <v>437939.3952</v>
      </c>
      <c r="C2645" s="0" t="n">
        <f aca="false">B2645*0.000011574</f>
        <v>5.0687105600448</v>
      </c>
      <c r="D2645" s="0" t="n">
        <f aca="false">IF((((C2645*$L$1)/(SQRT($G$1)*$I$1))^(3/5))&gt;$I$2,$I$2,(((C2645*$L$1)/(SQRT($G$1)*$I$1))^(3/5)))</f>
        <v>0.391870647275699</v>
      </c>
    </row>
    <row r="2646" customFormat="false" ht="12.75" hidden="false" customHeight="false" outlineLevel="0" collapsed="false">
      <c r="A2646" s="2" t="n">
        <v>37252</v>
      </c>
      <c r="B2646" s="0" t="n">
        <v>442832.5728</v>
      </c>
      <c r="C2646" s="0" t="n">
        <f aca="false">B2646*0.000011574</f>
        <v>5.1253441975872</v>
      </c>
      <c r="D2646" s="0" t="n">
        <f aca="false">IF((((C2646*$L$1)/(SQRT($G$1)*$I$1))^(3/5))&gt;$I$2,$I$2,(((C2646*$L$1)/(SQRT($G$1)*$I$1))^(3/5)))</f>
        <v>0.394491872935632</v>
      </c>
    </row>
    <row r="2647" customFormat="false" ht="12.75" hidden="false" customHeight="false" outlineLevel="0" collapsed="false">
      <c r="A2647" s="2" t="n">
        <v>37253</v>
      </c>
      <c r="B2647" s="0" t="n">
        <v>442832.5728</v>
      </c>
      <c r="C2647" s="0" t="n">
        <f aca="false">B2647*0.000011574</f>
        <v>5.1253441975872</v>
      </c>
      <c r="D2647" s="0" t="n">
        <f aca="false">IF((((C2647*$L$1)/(SQRT($G$1)*$I$1))^(3/5))&gt;$I$2,$I$2,(((C2647*$L$1)/(SQRT($G$1)*$I$1))^(3/5)))</f>
        <v>0.394491872935632</v>
      </c>
    </row>
    <row r="2648" customFormat="false" ht="12.75" hidden="false" customHeight="false" outlineLevel="0" collapsed="false">
      <c r="A2648" s="2" t="n">
        <v>37254</v>
      </c>
      <c r="B2648" s="0" t="n">
        <v>440385.984</v>
      </c>
      <c r="C2648" s="0" t="n">
        <f aca="false">B2648*0.000011574</f>
        <v>5.097027378816</v>
      </c>
      <c r="D2648" s="0" t="n">
        <f aca="false">IF((((C2648*$L$1)/(SQRT($G$1)*$I$1))^(3/5))&gt;$I$2,$I$2,(((C2648*$L$1)/(SQRT($G$1)*$I$1))^(3/5)))</f>
        <v>0.393182716350533</v>
      </c>
    </row>
    <row r="2649" customFormat="false" ht="12.75" hidden="false" customHeight="false" outlineLevel="0" collapsed="false">
      <c r="A2649" s="2" t="n">
        <v>37255</v>
      </c>
      <c r="B2649" s="0" t="n">
        <v>442832.5728</v>
      </c>
      <c r="C2649" s="0" t="n">
        <f aca="false">B2649*0.000011574</f>
        <v>5.1253441975872</v>
      </c>
      <c r="D2649" s="0" t="n">
        <f aca="false">IF((((C2649*$L$1)/(SQRT($G$1)*$I$1))^(3/5))&gt;$I$2,$I$2,(((C2649*$L$1)/(SQRT($G$1)*$I$1))^(3/5)))</f>
        <v>0.394491872935632</v>
      </c>
    </row>
    <row r="2650" customFormat="false" ht="12.75" hidden="false" customHeight="false" outlineLevel="0" collapsed="false">
      <c r="A2650" s="2" t="n">
        <v>37256</v>
      </c>
      <c r="B2650" s="0" t="n">
        <v>445279.1616</v>
      </c>
      <c r="C2650" s="0" t="n">
        <f aca="false">B2650*0.000011574</f>
        <v>5.1536610163584</v>
      </c>
      <c r="D2650" s="0" t="n">
        <f aca="false">IF((((C2650*$L$1)/(SQRT($G$1)*$I$1))^(3/5))&gt;$I$2,$I$2,(((C2650*$L$1)/(SQRT($G$1)*$I$1))^(3/5)))</f>
        <v>0.395798139533895</v>
      </c>
    </row>
    <row r="2651" customFormat="false" ht="12.75" hidden="false" customHeight="false" outlineLevel="0" collapsed="false">
      <c r="A2651" s="2" t="n">
        <v>37257</v>
      </c>
      <c r="B2651" s="0" t="n">
        <v>445279.1616</v>
      </c>
      <c r="C2651" s="0" t="n">
        <f aca="false">B2651*0.000011574</f>
        <v>5.1536610163584</v>
      </c>
      <c r="D2651" s="0" t="n">
        <f aca="false">IF((((C2651*$L$1)/(SQRT($G$1)*$I$1))^(3/5))&gt;$I$2,$I$2,(((C2651*$L$1)/(SQRT($G$1)*$I$1))^(3/5)))</f>
        <v>0.395798139533895</v>
      </c>
    </row>
    <row r="2652" customFormat="false" ht="12.75" hidden="false" customHeight="false" outlineLevel="0" collapsed="false">
      <c r="A2652" s="2" t="n">
        <v>37258</v>
      </c>
      <c r="B2652" s="0" t="n">
        <v>440385.984</v>
      </c>
      <c r="C2652" s="0" t="n">
        <f aca="false">B2652*0.000011574</f>
        <v>5.097027378816</v>
      </c>
      <c r="D2652" s="0" t="n">
        <f aca="false">IF((((C2652*$L$1)/(SQRT($G$1)*$I$1))^(3/5))&gt;$I$2,$I$2,(((C2652*$L$1)/(SQRT($G$1)*$I$1))^(3/5)))</f>
        <v>0.393182716350533</v>
      </c>
    </row>
    <row r="2653" customFormat="false" ht="12.75" hidden="false" customHeight="false" outlineLevel="0" collapsed="false">
      <c r="A2653" s="2" t="n">
        <v>37259</v>
      </c>
      <c r="B2653" s="0" t="n">
        <v>452618.928</v>
      </c>
      <c r="C2653" s="0" t="n">
        <f aca="false">B2653*0.000011574</f>
        <v>5.238611472672</v>
      </c>
      <c r="D2653" s="0" t="n">
        <f aca="false">IF((((C2653*$L$1)/(SQRT($G$1)*$I$1))^(3/5))&gt;$I$2,$I$2,(((C2653*$L$1)/(SQRT($G$1)*$I$1))^(3/5)))</f>
        <v>0.399699820023256</v>
      </c>
    </row>
    <row r="2654" customFormat="false" ht="12.75" hidden="false" customHeight="false" outlineLevel="0" collapsed="false">
      <c r="A2654" s="2" t="n">
        <v>37260</v>
      </c>
      <c r="B2654" s="0" t="n">
        <v>442832.5728</v>
      </c>
      <c r="C2654" s="0" t="n">
        <f aca="false">B2654*0.000011574</f>
        <v>5.1253441975872</v>
      </c>
      <c r="D2654" s="0" t="n">
        <f aca="false">IF((((C2654*$L$1)/(SQRT($G$1)*$I$1))^(3/5))&gt;$I$2,$I$2,(((C2654*$L$1)/(SQRT($G$1)*$I$1))^(3/5)))</f>
        <v>0.394491872935632</v>
      </c>
    </row>
    <row r="2655" customFormat="false" ht="12.75" hidden="false" customHeight="false" outlineLevel="0" collapsed="false">
      <c r="A2655" s="2" t="n">
        <v>37261</v>
      </c>
      <c r="B2655" s="0" t="n">
        <v>440385.984</v>
      </c>
      <c r="C2655" s="0" t="n">
        <f aca="false">B2655*0.000011574</f>
        <v>5.097027378816</v>
      </c>
      <c r="D2655" s="0" t="n">
        <f aca="false">IF((((C2655*$L$1)/(SQRT($G$1)*$I$1))^(3/5))&gt;$I$2,$I$2,(((C2655*$L$1)/(SQRT($G$1)*$I$1))^(3/5)))</f>
        <v>0.393182716350533</v>
      </c>
    </row>
    <row r="2656" customFormat="false" ht="12.75" hidden="false" customHeight="false" outlineLevel="0" collapsed="false">
      <c r="A2656" s="2" t="n">
        <v>37262</v>
      </c>
      <c r="B2656" s="0" t="n">
        <v>455065.5168</v>
      </c>
      <c r="C2656" s="0" t="n">
        <f aca="false">B2656*0.000011574</f>
        <v>5.2669282914432</v>
      </c>
      <c r="D2656" s="0" t="n">
        <f aca="false">IF((((C2656*$L$1)/(SQRT($G$1)*$I$1))^(3/5))&gt;$I$2,$I$2,(((C2656*$L$1)/(SQRT($G$1)*$I$1))^(3/5)))</f>
        <v>0.400994745856519</v>
      </c>
    </row>
    <row r="2657" customFormat="false" ht="12.75" hidden="false" customHeight="false" outlineLevel="0" collapsed="false">
      <c r="A2657" s="2" t="n">
        <v>37263</v>
      </c>
      <c r="B2657" s="0" t="n">
        <v>452618.928</v>
      </c>
      <c r="C2657" s="0" t="n">
        <f aca="false">B2657*0.000011574</f>
        <v>5.238611472672</v>
      </c>
      <c r="D2657" s="0" t="n">
        <f aca="false">IF((((C2657*$L$1)/(SQRT($G$1)*$I$1))^(3/5))&gt;$I$2,$I$2,(((C2657*$L$1)/(SQRT($G$1)*$I$1))^(3/5)))</f>
        <v>0.399699820023256</v>
      </c>
    </row>
    <row r="2658" customFormat="false" ht="12.75" hidden="false" customHeight="false" outlineLevel="0" collapsed="false">
      <c r="A2658" s="2" t="n">
        <v>37264</v>
      </c>
      <c r="B2658" s="0" t="n">
        <v>459958.6944</v>
      </c>
      <c r="C2658" s="0" t="n">
        <f aca="false">B2658*0.000011574</f>
        <v>5.3235619289856</v>
      </c>
      <c r="D2658" s="0" t="n">
        <f aca="false">IF((((C2658*$L$1)/(SQRT($G$1)*$I$1))^(3/5))&gt;$I$2,$I$2,(((C2658*$L$1)/(SQRT($G$1)*$I$1))^(3/5)))</f>
        <v>0.403576272895713</v>
      </c>
    </row>
    <row r="2659" customFormat="false" ht="12.75" hidden="false" customHeight="false" outlineLevel="0" collapsed="false">
      <c r="A2659" s="2" t="n">
        <v>37265</v>
      </c>
      <c r="B2659" s="0" t="n">
        <v>459958.6944</v>
      </c>
      <c r="C2659" s="0" t="n">
        <f aca="false">B2659*0.000011574</f>
        <v>5.3235619289856</v>
      </c>
      <c r="D2659" s="0" t="n">
        <f aca="false">IF((((C2659*$L$1)/(SQRT($G$1)*$I$1))^(3/5))&gt;$I$2,$I$2,(((C2659*$L$1)/(SQRT($G$1)*$I$1))^(3/5)))</f>
        <v>0.403576272895713</v>
      </c>
    </row>
    <row r="2660" customFormat="false" ht="12.75" hidden="false" customHeight="false" outlineLevel="0" collapsed="false">
      <c r="A2660" s="2" t="n">
        <v>37266</v>
      </c>
      <c r="B2660" s="0" t="n">
        <v>455065.5168</v>
      </c>
      <c r="C2660" s="0" t="n">
        <f aca="false">B2660*0.000011574</f>
        <v>5.2669282914432</v>
      </c>
      <c r="D2660" s="0" t="n">
        <f aca="false">IF((((C2660*$L$1)/(SQRT($G$1)*$I$1))^(3/5))&gt;$I$2,$I$2,(((C2660*$L$1)/(SQRT($G$1)*$I$1))^(3/5)))</f>
        <v>0.400994745856519</v>
      </c>
    </row>
    <row r="2661" customFormat="false" ht="12.75" hidden="false" customHeight="false" outlineLevel="0" collapsed="false">
      <c r="A2661" s="2" t="n">
        <v>37267</v>
      </c>
      <c r="B2661" s="0" t="n">
        <v>452618.928</v>
      </c>
      <c r="C2661" s="0" t="n">
        <f aca="false">B2661*0.000011574</f>
        <v>5.238611472672</v>
      </c>
      <c r="D2661" s="0" t="n">
        <f aca="false">IF((((C2661*$L$1)/(SQRT($G$1)*$I$1))^(3/5))&gt;$I$2,$I$2,(((C2661*$L$1)/(SQRT($G$1)*$I$1))^(3/5)))</f>
        <v>0.399699820023256</v>
      </c>
    </row>
    <row r="2662" customFormat="false" ht="12.75" hidden="false" customHeight="false" outlineLevel="0" collapsed="false">
      <c r="A2662" s="2" t="n">
        <v>37268</v>
      </c>
      <c r="B2662" s="0" t="n">
        <v>450172.3392</v>
      </c>
      <c r="C2662" s="0" t="n">
        <f aca="false">B2662*0.000011574</f>
        <v>5.2102946539008</v>
      </c>
      <c r="D2662" s="0" t="n">
        <f aca="false">IF((((C2662*$L$1)/(SQRT($G$1)*$I$1))^(3/5))&gt;$I$2,$I$2,(((C2662*$L$1)/(SQRT($G$1)*$I$1))^(3/5)))</f>
        <v>0.39840209130492</v>
      </c>
    </row>
    <row r="2663" customFormat="false" ht="12.75" hidden="false" customHeight="false" outlineLevel="0" collapsed="false">
      <c r="A2663" s="2" t="n">
        <v>37269</v>
      </c>
      <c r="B2663" s="0" t="n">
        <v>447725.7504</v>
      </c>
      <c r="C2663" s="0" t="n">
        <f aca="false">B2663*0.000011574</f>
        <v>5.1819778351296</v>
      </c>
      <c r="D2663" s="0" t="n">
        <f aca="false">IF((((C2663*$L$1)/(SQRT($G$1)*$I$1))^(3/5))&gt;$I$2,$I$2,(((C2663*$L$1)/(SQRT($G$1)*$I$1))^(3/5)))</f>
        <v>0.397101538351804</v>
      </c>
    </row>
    <row r="2664" customFormat="false" ht="12.75" hidden="false" customHeight="false" outlineLevel="0" collapsed="false">
      <c r="A2664" s="2" t="n">
        <v>37270</v>
      </c>
      <c r="B2664" s="0" t="n">
        <v>447725.7504</v>
      </c>
      <c r="C2664" s="0" t="n">
        <f aca="false">B2664*0.000011574</f>
        <v>5.1819778351296</v>
      </c>
      <c r="D2664" s="0" t="n">
        <f aca="false">IF((((C2664*$L$1)/(SQRT($G$1)*$I$1))^(3/5))&gt;$I$2,$I$2,(((C2664*$L$1)/(SQRT($G$1)*$I$1))^(3/5)))</f>
        <v>0.397101538351804</v>
      </c>
    </row>
    <row r="2665" customFormat="false" ht="12.75" hidden="false" customHeight="false" outlineLevel="0" collapsed="false">
      <c r="A2665" s="2" t="n">
        <v>37271</v>
      </c>
      <c r="B2665" s="0" t="n">
        <v>445279.1616</v>
      </c>
      <c r="C2665" s="0" t="n">
        <f aca="false">B2665*0.000011574</f>
        <v>5.1536610163584</v>
      </c>
      <c r="D2665" s="0" t="n">
        <f aca="false">IF((((C2665*$L$1)/(SQRT($G$1)*$I$1))^(3/5))&gt;$I$2,$I$2,(((C2665*$L$1)/(SQRT($G$1)*$I$1))^(3/5)))</f>
        <v>0.395798139533895</v>
      </c>
    </row>
    <row r="2666" customFormat="false" ht="12.75" hidden="false" customHeight="false" outlineLevel="0" collapsed="false">
      <c r="A2666" s="2" t="n">
        <v>37272</v>
      </c>
      <c r="B2666" s="0" t="n">
        <v>447725.7504</v>
      </c>
      <c r="C2666" s="0" t="n">
        <f aca="false">B2666*0.000011574</f>
        <v>5.1819778351296</v>
      </c>
      <c r="D2666" s="0" t="n">
        <f aca="false">IF((((C2666*$L$1)/(SQRT($G$1)*$I$1))^(3/5))&gt;$I$2,$I$2,(((C2666*$L$1)/(SQRT($G$1)*$I$1))^(3/5)))</f>
        <v>0.397101538351804</v>
      </c>
    </row>
    <row r="2667" customFormat="false" ht="12.75" hidden="false" customHeight="false" outlineLevel="0" collapsed="false">
      <c r="A2667" s="2" t="n">
        <v>37273</v>
      </c>
      <c r="B2667" s="0" t="n">
        <v>445279.1616</v>
      </c>
      <c r="C2667" s="0" t="n">
        <f aca="false">B2667*0.000011574</f>
        <v>5.1536610163584</v>
      </c>
      <c r="D2667" s="0" t="n">
        <f aca="false">IF((((C2667*$L$1)/(SQRT($G$1)*$I$1))^(3/5))&gt;$I$2,$I$2,(((C2667*$L$1)/(SQRT($G$1)*$I$1))^(3/5)))</f>
        <v>0.395798139533895</v>
      </c>
    </row>
    <row r="2668" customFormat="false" ht="12.75" hidden="false" customHeight="false" outlineLevel="0" collapsed="false">
      <c r="A2668" s="2" t="n">
        <v>37274</v>
      </c>
      <c r="B2668" s="0" t="n">
        <v>442832.5728</v>
      </c>
      <c r="C2668" s="0" t="n">
        <f aca="false">B2668*0.000011574</f>
        <v>5.1253441975872</v>
      </c>
      <c r="D2668" s="0" t="n">
        <f aca="false">IF((((C2668*$L$1)/(SQRT($G$1)*$I$1))^(3/5))&gt;$I$2,$I$2,(((C2668*$L$1)/(SQRT($G$1)*$I$1))^(3/5)))</f>
        <v>0.394491872935632</v>
      </c>
    </row>
    <row r="2669" customFormat="false" ht="12.75" hidden="false" customHeight="false" outlineLevel="0" collapsed="false">
      <c r="A2669" s="2" t="n">
        <v>37275</v>
      </c>
      <c r="B2669" s="0" t="n">
        <v>442832.5728</v>
      </c>
      <c r="C2669" s="0" t="n">
        <f aca="false">B2669*0.000011574</f>
        <v>5.1253441975872</v>
      </c>
      <c r="D2669" s="0" t="n">
        <f aca="false">IF((((C2669*$L$1)/(SQRT($G$1)*$I$1))^(3/5))&gt;$I$2,$I$2,(((C2669*$L$1)/(SQRT($G$1)*$I$1))^(3/5)))</f>
        <v>0.394491872935632</v>
      </c>
    </row>
    <row r="2670" customFormat="false" ht="12.75" hidden="false" customHeight="false" outlineLevel="0" collapsed="false">
      <c r="A2670" s="2" t="n">
        <v>37276</v>
      </c>
      <c r="B2670" s="0" t="n">
        <v>450172.3392</v>
      </c>
      <c r="C2670" s="0" t="n">
        <f aca="false">B2670*0.000011574</f>
        <v>5.2102946539008</v>
      </c>
      <c r="D2670" s="0" t="n">
        <f aca="false">IF((((C2670*$L$1)/(SQRT($G$1)*$I$1))^(3/5))&gt;$I$2,$I$2,(((C2670*$L$1)/(SQRT($G$1)*$I$1))^(3/5)))</f>
        <v>0.39840209130492</v>
      </c>
    </row>
    <row r="2671" customFormat="false" ht="12.75" hidden="false" customHeight="false" outlineLevel="0" collapsed="false">
      <c r="A2671" s="2" t="n">
        <v>37277</v>
      </c>
      <c r="B2671" s="0" t="n">
        <v>469745.0496</v>
      </c>
      <c r="C2671" s="0" t="n">
        <f aca="false">B2671*0.000011574</f>
        <v>5.4368292040704</v>
      </c>
      <c r="D2671" s="0" t="n">
        <f aca="false">IF((((C2671*$L$1)/(SQRT($G$1)*$I$1))^(3/5))&gt;$I$2,$I$2,(((C2671*$L$1)/(SQRT($G$1)*$I$1))^(3/5)))</f>
        <v>0.408706601799561</v>
      </c>
    </row>
    <row r="2672" customFormat="false" ht="12.75" hidden="false" customHeight="false" outlineLevel="0" collapsed="false">
      <c r="A2672" s="2" t="n">
        <v>37278</v>
      </c>
      <c r="B2672" s="0" t="n">
        <v>459958.6944</v>
      </c>
      <c r="C2672" s="0" t="n">
        <f aca="false">B2672*0.000011574</f>
        <v>5.3235619289856</v>
      </c>
      <c r="D2672" s="0" t="n">
        <f aca="false">IF((((C2672*$L$1)/(SQRT($G$1)*$I$1))^(3/5))&gt;$I$2,$I$2,(((C2672*$L$1)/(SQRT($G$1)*$I$1))^(3/5)))</f>
        <v>0.403576272895713</v>
      </c>
    </row>
    <row r="2673" customFormat="false" ht="12.75" hidden="false" customHeight="false" outlineLevel="0" collapsed="false">
      <c r="A2673" s="2" t="n">
        <v>37279</v>
      </c>
      <c r="B2673" s="0" t="n">
        <v>452618.928</v>
      </c>
      <c r="C2673" s="0" t="n">
        <f aca="false">B2673*0.000011574</f>
        <v>5.238611472672</v>
      </c>
      <c r="D2673" s="0" t="n">
        <f aca="false">IF((((C2673*$L$1)/(SQRT($G$1)*$I$1))^(3/5))&gt;$I$2,$I$2,(((C2673*$L$1)/(SQRT($G$1)*$I$1))^(3/5)))</f>
        <v>0.399699820023256</v>
      </c>
    </row>
    <row r="2674" customFormat="false" ht="12.75" hidden="false" customHeight="false" outlineLevel="0" collapsed="false">
      <c r="A2674" s="2" t="n">
        <v>37280</v>
      </c>
      <c r="B2674" s="0" t="n">
        <v>447725.7504</v>
      </c>
      <c r="C2674" s="0" t="n">
        <f aca="false">B2674*0.000011574</f>
        <v>5.1819778351296</v>
      </c>
      <c r="D2674" s="0" t="n">
        <f aca="false">IF((((C2674*$L$1)/(SQRT($G$1)*$I$1))^(3/5))&gt;$I$2,$I$2,(((C2674*$L$1)/(SQRT($G$1)*$I$1))^(3/5)))</f>
        <v>0.397101538351804</v>
      </c>
    </row>
    <row r="2675" customFormat="false" ht="12.75" hidden="false" customHeight="false" outlineLevel="0" collapsed="false">
      <c r="A2675" s="2" t="n">
        <v>37281</v>
      </c>
      <c r="B2675" s="0" t="n">
        <v>447725.7504</v>
      </c>
      <c r="C2675" s="0" t="n">
        <f aca="false">B2675*0.000011574</f>
        <v>5.1819778351296</v>
      </c>
      <c r="D2675" s="0" t="n">
        <f aca="false">IF((((C2675*$L$1)/(SQRT($G$1)*$I$1))^(3/5))&gt;$I$2,$I$2,(((C2675*$L$1)/(SQRT($G$1)*$I$1))^(3/5)))</f>
        <v>0.397101538351804</v>
      </c>
    </row>
    <row r="2676" customFormat="false" ht="12.75" hidden="false" customHeight="false" outlineLevel="0" collapsed="false">
      <c r="A2676" s="2" t="n">
        <v>37282</v>
      </c>
      <c r="B2676" s="0" t="n">
        <v>464851.872</v>
      </c>
      <c r="C2676" s="0" t="n">
        <f aca="false">B2676*0.000011574</f>
        <v>5.380195566528</v>
      </c>
      <c r="D2676" s="0" t="n">
        <f aca="false">IF((((C2676*$L$1)/(SQRT($G$1)*$I$1))^(3/5))&gt;$I$2,$I$2,(((C2676*$L$1)/(SQRT($G$1)*$I$1))^(3/5)))</f>
        <v>0.406146837805554</v>
      </c>
    </row>
    <row r="2677" customFormat="false" ht="12.75" hidden="false" customHeight="false" outlineLevel="0" collapsed="false">
      <c r="A2677" s="2" t="n">
        <v>37283</v>
      </c>
      <c r="B2677" s="0" t="n">
        <v>462405.2832</v>
      </c>
      <c r="C2677" s="0" t="n">
        <f aca="false">B2677*0.000011574</f>
        <v>5.3518787477568</v>
      </c>
      <c r="D2677" s="0" t="n">
        <f aca="false">IF((((C2677*$L$1)/(SQRT($G$1)*$I$1))^(3/5))&gt;$I$2,$I$2,(((C2677*$L$1)/(SQRT($G$1)*$I$1))^(3/5)))</f>
        <v>0.404862915444995</v>
      </c>
    </row>
    <row r="2678" customFormat="false" ht="12.75" hidden="false" customHeight="false" outlineLevel="0" collapsed="false">
      <c r="A2678" s="2" t="n">
        <v>37284</v>
      </c>
      <c r="B2678" s="0" t="n">
        <v>450172.3392</v>
      </c>
      <c r="C2678" s="0" t="n">
        <f aca="false">B2678*0.000011574</f>
        <v>5.2102946539008</v>
      </c>
      <c r="D2678" s="0" t="n">
        <f aca="false">IF((((C2678*$L$1)/(SQRT($G$1)*$I$1))^(3/5))&gt;$I$2,$I$2,(((C2678*$L$1)/(SQRT($G$1)*$I$1))^(3/5)))</f>
        <v>0.39840209130492</v>
      </c>
    </row>
    <row r="2679" customFormat="false" ht="12.75" hidden="false" customHeight="false" outlineLevel="0" collapsed="false">
      <c r="A2679" s="2" t="n">
        <v>37285</v>
      </c>
      <c r="B2679" s="0" t="n">
        <v>447725.7504</v>
      </c>
      <c r="C2679" s="0" t="n">
        <f aca="false">B2679*0.000011574</f>
        <v>5.1819778351296</v>
      </c>
      <c r="D2679" s="0" t="n">
        <f aca="false">IF((((C2679*$L$1)/(SQRT($G$1)*$I$1))^(3/5))&gt;$I$2,$I$2,(((C2679*$L$1)/(SQRT($G$1)*$I$1))^(3/5)))</f>
        <v>0.397101538351804</v>
      </c>
    </row>
    <row r="2680" customFormat="false" ht="12.75" hidden="false" customHeight="false" outlineLevel="0" collapsed="false">
      <c r="A2680" s="2" t="n">
        <v>37286</v>
      </c>
      <c r="B2680" s="0" t="n">
        <v>447725.7504</v>
      </c>
      <c r="C2680" s="0" t="n">
        <f aca="false">B2680*0.000011574</f>
        <v>5.1819778351296</v>
      </c>
      <c r="D2680" s="0" t="n">
        <f aca="false">IF((((C2680*$L$1)/(SQRT($G$1)*$I$1))^(3/5))&gt;$I$2,$I$2,(((C2680*$L$1)/(SQRT($G$1)*$I$1))^(3/5)))</f>
        <v>0.397101538351804</v>
      </c>
    </row>
    <row r="2681" customFormat="false" ht="12.75" hidden="false" customHeight="false" outlineLevel="0" collapsed="false">
      <c r="A2681" s="2" t="n">
        <v>37287</v>
      </c>
      <c r="B2681" s="0" t="n">
        <v>447725.7504</v>
      </c>
      <c r="C2681" s="0" t="n">
        <f aca="false">B2681*0.000011574</f>
        <v>5.1819778351296</v>
      </c>
      <c r="D2681" s="0" t="n">
        <f aca="false">IF((((C2681*$L$1)/(SQRT($G$1)*$I$1))^(3/5))&gt;$I$2,$I$2,(((C2681*$L$1)/(SQRT($G$1)*$I$1))^(3/5)))</f>
        <v>0.397101538351804</v>
      </c>
    </row>
    <row r="2682" customFormat="false" ht="12.75" hidden="false" customHeight="false" outlineLevel="0" collapsed="false">
      <c r="A2682" s="2" t="n">
        <v>37288</v>
      </c>
      <c r="B2682" s="0" t="n">
        <v>445279.1616</v>
      </c>
      <c r="C2682" s="0" t="n">
        <f aca="false">B2682*0.000011574</f>
        <v>5.1536610163584</v>
      </c>
      <c r="D2682" s="0" t="n">
        <f aca="false">IF((((C2682*$L$1)/(SQRT($G$1)*$I$1))^(3/5))&gt;$I$2,$I$2,(((C2682*$L$1)/(SQRT($G$1)*$I$1))^(3/5)))</f>
        <v>0.395798139533895</v>
      </c>
    </row>
    <row r="2683" customFormat="false" ht="12.75" hidden="false" customHeight="false" outlineLevel="0" collapsed="false">
      <c r="A2683" s="2" t="n">
        <v>37289</v>
      </c>
      <c r="B2683" s="0" t="n">
        <v>445279.1616</v>
      </c>
      <c r="C2683" s="0" t="n">
        <f aca="false">B2683*0.000011574</f>
        <v>5.1536610163584</v>
      </c>
      <c r="D2683" s="0" t="n">
        <f aca="false">IF((((C2683*$L$1)/(SQRT($G$1)*$I$1))^(3/5))&gt;$I$2,$I$2,(((C2683*$L$1)/(SQRT($G$1)*$I$1))^(3/5)))</f>
        <v>0.395798139533895</v>
      </c>
    </row>
    <row r="2684" customFormat="false" ht="12.75" hidden="false" customHeight="false" outlineLevel="0" collapsed="false">
      <c r="A2684" s="2" t="n">
        <v>37290</v>
      </c>
      <c r="B2684" s="0" t="n">
        <v>442832.5728</v>
      </c>
      <c r="C2684" s="0" t="n">
        <f aca="false">B2684*0.000011574</f>
        <v>5.1253441975872</v>
      </c>
      <c r="D2684" s="0" t="n">
        <f aca="false">IF((((C2684*$L$1)/(SQRT($G$1)*$I$1))^(3/5))&gt;$I$2,$I$2,(((C2684*$L$1)/(SQRT($G$1)*$I$1))^(3/5)))</f>
        <v>0.394491872935632</v>
      </c>
    </row>
    <row r="2685" customFormat="false" ht="12.75" hidden="false" customHeight="false" outlineLevel="0" collapsed="false">
      <c r="A2685" s="2" t="n">
        <v>37291</v>
      </c>
      <c r="B2685" s="0" t="n">
        <v>442832.5728</v>
      </c>
      <c r="C2685" s="0" t="n">
        <f aca="false">B2685*0.000011574</f>
        <v>5.1253441975872</v>
      </c>
      <c r="D2685" s="0" t="n">
        <f aca="false">IF((((C2685*$L$1)/(SQRT($G$1)*$I$1))^(3/5))&gt;$I$2,$I$2,(((C2685*$L$1)/(SQRT($G$1)*$I$1))^(3/5)))</f>
        <v>0.394491872935632</v>
      </c>
    </row>
    <row r="2686" customFormat="false" ht="12.75" hidden="false" customHeight="false" outlineLevel="0" collapsed="false">
      <c r="A2686" s="2" t="n">
        <v>37292</v>
      </c>
      <c r="B2686" s="0" t="n">
        <v>442832.5728</v>
      </c>
      <c r="C2686" s="0" t="n">
        <f aca="false">B2686*0.000011574</f>
        <v>5.1253441975872</v>
      </c>
      <c r="D2686" s="0" t="n">
        <f aca="false">IF((((C2686*$L$1)/(SQRT($G$1)*$I$1))^(3/5))&gt;$I$2,$I$2,(((C2686*$L$1)/(SQRT($G$1)*$I$1))^(3/5)))</f>
        <v>0.394491872935632</v>
      </c>
    </row>
    <row r="2687" customFormat="false" ht="12.75" hidden="false" customHeight="false" outlineLevel="0" collapsed="false">
      <c r="A2687" s="2" t="n">
        <v>37293</v>
      </c>
      <c r="B2687" s="0" t="n">
        <v>442832.5728</v>
      </c>
      <c r="C2687" s="0" t="n">
        <f aca="false">B2687*0.000011574</f>
        <v>5.1253441975872</v>
      </c>
      <c r="D2687" s="0" t="n">
        <f aca="false">IF((((C2687*$L$1)/(SQRT($G$1)*$I$1))^(3/5))&gt;$I$2,$I$2,(((C2687*$L$1)/(SQRT($G$1)*$I$1))^(3/5)))</f>
        <v>0.394491872935632</v>
      </c>
    </row>
    <row r="2688" customFormat="false" ht="12.75" hidden="false" customHeight="false" outlineLevel="0" collapsed="false">
      <c r="A2688" s="2" t="n">
        <v>37294</v>
      </c>
      <c r="B2688" s="0" t="n">
        <v>445279.1616</v>
      </c>
      <c r="C2688" s="0" t="n">
        <f aca="false">B2688*0.000011574</f>
        <v>5.1536610163584</v>
      </c>
      <c r="D2688" s="0" t="n">
        <f aca="false">IF((((C2688*$L$1)/(SQRT($G$1)*$I$1))^(3/5))&gt;$I$2,$I$2,(((C2688*$L$1)/(SQRT($G$1)*$I$1))^(3/5)))</f>
        <v>0.395798139533895</v>
      </c>
    </row>
    <row r="2689" customFormat="false" ht="12.75" hidden="false" customHeight="false" outlineLevel="0" collapsed="false">
      <c r="A2689" s="2" t="n">
        <v>37295</v>
      </c>
      <c r="B2689" s="0" t="n">
        <v>452618.928</v>
      </c>
      <c r="C2689" s="0" t="n">
        <f aca="false">B2689*0.000011574</f>
        <v>5.238611472672</v>
      </c>
      <c r="D2689" s="0" t="n">
        <f aca="false">IF((((C2689*$L$1)/(SQRT($G$1)*$I$1))^(3/5))&gt;$I$2,$I$2,(((C2689*$L$1)/(SQRT($G$1)*$I$1))^(3/5)))</f>
        <v>0.399699820023256</v>
      </c>
    </row>
    <row r="2690" customFormat="false" ht="12.75" hidden="false" customHeight="false" outlineLevel="0" collapsed="false">
      <c r="A2690" s="2" t="n">
        <v>37296</v>
      </c>
      <c r="B2690" s="0" t="n">
        <v>445279.1616</v>
      </c>
      <c r="C2690" s="0" t="n">
        <f aca="false">B2690*0.000011574</f>
        <v>5.1536610163584</v>
      </c>
      <c r="D2690" s="0" t="n">
        <f aca="false">IF((((C2690*$L$1)/(SQRT($G$1)*$I$1))^(3/5))&gt;$I$2,$I$2,(((C2690*$L$1)/(SQRT($G$1)*$I$1))^(3/5)))</f>
        <v>0.395798139533895</v>
      </c>
    </row>
    <row r="2691" customFormat="false" ht="12.75" hidden="false" customHeight="false" outlineLevel="0" collapsed="false">
      <c r="A2691" s="2" t="n">
        <v>37297</v>
      </c>
      <c r="B2691" s="0" t="n">
        <v>450172.3392</v>
      </c>
      <c r="C2691" s="0" t="n">
        <f aca="false">B2691*0.000011574</f>
        <v>5.2102946539008</v>
      </c>
      <c r="D2691" s="0" t="n">
        <f aca="false">IF((((C2691*$L$1)/(SQRT($G$1)*$I$1))^(3/5))&gt;$I$2,$I$2,(((C2691*$L$1)/(SQRT($G$1)*$I$1))^(3/5)))</f>
        <v>0.39840209130492</v>
      </c>
    </row>
    <row r="2692" customFormat="false" ht="12.75" hidden="false" customHeight="false" outlineLevel="0" collapsed="false">
      <c r="A2692" s="2" t="n">
        <v>37298</v>
      </c>
      <c r="B2692" s="0" t="n">
        <v>445279.1616</v>
      </c>
      <c r="C2692" s="0" t="n">
        <f aca="false">B2692*0.000011574</f>
        <v>5.1536610163584</v>
      </c>
      <c r="D2692" s="0" t="n">
        <f aca="false">IF((((C2692*$L$1)/(SQRT($G$1)*$I$1))^(3/5))&gt;$I$2,$I$2,(((C2692*$L$1)/(SQRT($G$1)*$I$1))^(3/5)))</f>
        <v>0.395798139533895</v>
      </c>
    </row>
    <row r="2693" customFormat="false" ht="12.75" hidden="false" customHeight="false" outlineLevel="0" collapsed="false">
      <c r="A2693" s="2" t="n">
        <v>37299</v>
      </c>
      <c r="B2693" s="0" t="n">
        <v>452618.928</v>
      </c>
      <c r="C2693" s="0" t="n">
        <f aca="false">B2693*0.000011574</f>
        <v>5.238611472672</v>
      </c>
      <c r="D2693" s="0" t="n">
        <f aca="false">IF((((C2693*$L$1)/(SQRT($G$1)*$I$1))^(3/5))&gt;$I$2,$I$2,(((C2693*$L$1)/(SQRT($G$1)*$I$1))^(3/5)))</f>
        <v>0.399699820023256</v>
      </c>
    </row>
    <row r="2694" customFormat="false" ht="12.75" hidden="false" customHeight="false" outlineLevel="0" collapsed="false">
      <c r="A2694" s="2" t="n">
        <v>37300</v>
      </c>
      <c r="B2694" s="0" t="n">
        <v>447725.7504</v>
      </c>
      <c r="C2694" s="0" t="n">
        <f aca="false">B2694*0.000011574</f>
        <v>5.1819778351296</v>
      </c>
      <c r="D2694" s="0" t="n">
        <f aca="false">IF((((C2694*$L$1)/(SQRT($G$1)*$I$1))^(3/5))&gt;$I$2,$I$2,(((C2694*$L$1)/(SQRT($G$1)*$I$1))^(3/5)))</f>
        <v>0.397101538351804</v>
      </c>
    </row>
    <row r="2695" customFormat="false" ht="12.75" hidden="false" customHeight="false" outlineLevel="0" collapsed="false">
      <c r="A2695" s="2" t="n">
        <v>37301</v>
      </c>
      <c r="B2695" s="0" t="n">
        <v>467298.4608</v>
      </c>
      <c r="C2695" s="0" t="n">
        <f aca="false">B2695*0.000011574</f>
        <v>5.4085123852992</v>
      </c>
      <c r="D2695" s="0" t="n">
        <f aca="false">IF((((C2695*$L$1)/(SQRT($G$1)*$I$1))^(3/5))&gt;$I$2,$I$2,(((C2695*$L$1)/(SQRT($G$1)*$I$1))^(3/5)))</f>
        <v>0.407428059999988</v>
      </c>
    </row>
    <row r="2696" customFormat="false" ht="12.75" hidden="false" customHeight="false" outlineLevel="0" collapsed="false">
      <c r="A2696" s="2" t="n">
        <v>37302</v>
      </c>
      <c r="B2696" s="0" t="n">
        <v>479531.4048</v>
      </c>
      <c r="C2696" s="0" t="n">
        <f aca="false">B2696*0.000011574</f>
        <v>5.5500964791552</v>
      </c>
      <c r="D2696" s="0" t="n">
        <f aca="false">IF((((C2696*$L$1)/(SQRT($G$1)*$I$1))^(3/5))&gt;$I$2,$I$2,(((C2696*$L$1)/(SQRT($G$1)*$I$1))^(3/5)))</f>
        <v>0.413794351924059</v>
      </c>
    </row>
    <row r="2697" customFormat="false" ht="12.75" hidden="false" customHeight="false" outlineLevel="0" collapsed="false">
      <c r="A2697" s="2" t="n">
        <v>37303</v>
      </c>
      <c r="B2697" s="0" t="n">
        <v>479531.4048</v>
      </c>
      <c r="C2697" s="0" t="n">
        <f aca="false">B2697*0.000011574</f>
        <v>5.5500964791552</v>
      </c>
      <c r="D2697" s="0" t="n">
        <f aca="false">IF((((C2697*$L$1)/(SQRT($G$1)*$I$1))^(3/5))&gt;$I$2,$I$2,(((C2697*$L$1)/(SQRT($G$1)*$I$1))^(3/5)))</f>
        <v>0.413794351924059</v>
      </c>
    </row>
    <row r="2698" customFormat="false" ht="12.75" hidden="false" customHeight="false" outlineLevel="0" collapsed="false">
      <c r="A2698" s="2" t="n">
        <v>37304</v>
      </c>
      <c r="B2698" s="0" t="n">
        <v>489317.76</v>
      </c>
      <c r="C2698" s="0" t="n">
        <f aca="false">B2698*0.000011574</f>
        <v>5.66336375424</v>
      </c>
      <c r="D2698" s="0" t="n">
        <f aca="false">IF((((C2698*$L$1)/(SQRT($G$1)*$I$1))^(3/5))&gt;$I$2,$I$2,(((C2698*$L$1)/(SQRT($G$1)*$I$1))^(3/5)))</f>
        <v>0.418840735023033</v>
      </c>
    </row>
    <row r="2699" customFormat="false" ht="12.75" hidden="false" customHeight="false" outlineLevel="0" collapsed="false">
      <c r="A2699" s="2" t="n">
        <v>37305</v>
      </c>
      <c r="B2699" s="0" t="n">
        <v>494210.9376</v>
      </c>
      <c r="C2699" s="0" t="n">
        <f aca="false">B2699*0.000011574</f>
        <v>5.7199973917824</v>
      </c>
      <c r="D2699" s="0" t="n">
        <f aca="false">IF((((C2699*$L$1)/(SQRT($G$1)*$I$1))^(3/5))&gt;$I$2,$I$2,(((C2699*$L$1)/(SQRT($G$1)*$I$1))^(3/5)))</f>
        <v>0.421348776659651</v>
      </c>
    </row>
    <row r="2700" customFormat="false" ht="12.75" hidden="false" customHeight="false" outlineLevel="0" collapsed="false">
      <c r="A2700" s="2" t="n">
        <v>37306</v>
      </c>
      <c r="B2700" s="0" t="n">
        <v>506443.8816</v>
      </c>
      <c r="C2700" s="0" t="n">
        <f aca="false">B2700*0.000011574</f>
        <v>5.8615814856384</v>
      </c>
      <c r="D2700" s="0" t="n">
        <f aca="false">IF((((C2700*$L$1)/(SQRT($G$1)*$I$1))^(3/5))&gt;$I$2,$I$2,(((C2700*$L$1)/(SQRT($G$1)*$I$1))^(3/5)))</f>
        <v>0.42757580587876</v>
      </c>
    </row>
    <row r="2701" customFormat="false" ht="12.75" hidden="false" customHeight="false" outlineLevel="0" collapsed="false">
      <c r="A2701" s="2" t="n">
        <v>37307</v>
      </c>
      <c r="B2701" s="0" t="n">
        <v>503997.2928</v>
      </c>
      <c r="C2701" s="0" t="n">
        <f aca="false">B2701*0.000011574</f>
        <v>5.8332646668672</v>
      </c>
      <c r="D2701" s="0" t="n">
        <f aca="false">IF((((C2701*$L$1)/(SQRT($G$1)*$I$1))^(3/5))&gt;$I$2,$I$2,(((C2701*$L$1)/(SQRT($G$1)*$I$1))^(3/5)))</f>
        <v>0.42633525556963</v>
      </c>
    </row>
    <row r="2702" customFormat="false" ht="12.75" hidden="false" customHeight="false" outlineLevel="0" collapsed="false">
      <c r="A2702" s="2" t="n">
        <v>37308</v>
      </c>
      <c r="B2702" s="0" t="n">
        <v>506443.8816</v>
      </c>
      <c r="C2702" s="0" t="n">
        <f aca="false">B2702*0.000011574</f>
        <v>5.8615814856384</v>
      </c>
      <c r="D2702" s="0" t="n">
        <f aca="false">IF((((C2702*$L$1)/(SQRT($G$1)*$I$1))^(3/5))&gt;$I$2,$I$2,(((C2702*$L$1)/(SQRT($G$1)*$I$1))^(3/5)))</f>
        <v>0.42757580587876</v>
      </c>
    </row>
    <row r="2703" customFormat="false" ht="12.75" hidden="false" customHeight="false" outlineLevel="0" collapsed="false">
      <c r="A2703" s="2" t="n">
        <v>37309</v>
      </c>
      <c r="B2703" s="0" t="n">
        <v>501550.704</v>
      </c>
      <c r="C2703" s="0" t="n">
        <f aca="false">B2703*0.000011574</f>
        <v>5.804947848096</v>
      </c>
      <c r="D2703" s="0" t="n">
        <f aca="false">IF((((C2703*$L$1)/(SQRT($G$1)*$I$1))^(3/5))&gt;$I$2,$I$2,(((C2703*$L$1)/(SQRT($G$1)*$I$1))^(3/5)))</f>
        <v>0.425092294073383</v>
      </c>
    </row>
    <row r="2704" customFormat="false" ht="12.75" hidden="false" customHeight="false" outlineLevel="0" collapsed="false">
      <c r="A2704" s="2" t="n">
        <v>37310</v>
      </c>
      <c r="B2704" s="0" t="n">
        <v>503997.2928</v>
      </c>
      <c r="C2704" s="0" t="n">
        <f aca="false">B2704*0.000011574</f>
        <v>5.8332646668672</v>
      </c>
      <c r="D2704" s="0" t="n">
        <f aca="false">IF((((C2704*$L$1)/(SQRT($G$1)*$I$1))^(3/5))&gt;$I$2,$I$2,(((C2704*$L$1)/(SQRT($G$1)*$I$1))^(3/5)))</f>
        <v>0.42633525556963</v>
      </c>
    </row>
    <row r="2705" customFormat="false" ht="12.75" hidden="false" customHeight="false" outlineLevel="0" collapsed="false">
      <c r="A2705" s="2" t="n">
        <v>37311</v>
      </c>
      <c r="B2705" s="0" t="n">
        <v>511337.0592</v>
      </c>
      <c r="C2705" s="0" t="n">
        <f aca="false">B2705*0.000011574</f>
        <v>5.9182151231808</v>
      </c>
      <c r="D2705" s="0" t="n">
        <f aca="false">IF((((C2705*$L$1)/(SQRT($G$1)*$I$1))^(3/5))&gt;$I$2,$I$2,(((C2705*$L$1)/(SQRT($G$1)*$I$1))^(3/5)))</f>
        <v>0.430049737915572</v>
      </c>
    </row>
    <row r="2706" customFormat="false" ht="12.75" hidden="false" customHeight="false" outlineLevel="0" collapsed="false">
      <c r="A2706" s="2" t="n">
        <v>37312</v>
      </c>
      <c r="B2706" s="0" t="n">
        <v>508890.4704</v>
      </c>
      <c r="C2706" s="0" t="n">
        <f aca="false">B2706*0.000011574</f>
        <v>5.8898983044096</v>
      </c>
      <c r="D2706" s="0" t="n">
        <f aca="false">IF((((C2706*$L$1)/(SQRT($G$1)*$I$1))^(3/5))&gt;$I$2,$I$2,(((C2706*$L$1)/(SQRT($G$1)*$I$1))^(3/5)))</f>
        <v>0.4288139612927</v>
      </c>
    </row>
    <row r="2707" customFormat="false" ht="12.75" hidden="false" customHeight="false" outlineLevel="0" collapsed="false">
      <c r="A2707" s="2" t="n">
        <v>37313</v>
      </c>
      <c r="B2707" s="0" t="n">
        <v>508890.4704</v>
      </c>
      <c r="C2707" s="0" t="n">
        <f aca="false">B2707*0.000011574</f>
        <v>5.8898983044096</v>
      </c>
      <c r="D2707" s="0" t="n">
        <f aca="false">IF((((C2707*$L$1)/(SQRT($G$1)*$I$1))^(3/5))&gt;$I$2,$I$2,(((C2707*$L$1)/(SQRT($G$1)*$I$1))^(3/5)))</f>
        <v>0.4288139612927</v>
      </c>
    </row>
    <row r="2708" customFormat="false" ht="12.75" hidden="false" customHeight="false" outlineLevel="0" collapsed="false">
      <c r="A2708" s="2" t="n">
        <v>37314</v>
      </c>
      <c r="B2708" s="0" t="n">
        <v>491764.3488</v>
      </c>
      <c r="C2708" s="0" t="n">
        <f aca="false">B2708*0.000011574</f>
        <v>5.6916805730112</v>
      </c>
      <c r="D2708" s="0" t="n">
        <f aca="false">IF((((C2708*$L$1)/(SQRT($G$1)*$I$1))^(3/5))&gt;$I$2,$I$2,(((C2708*$L$1)/(SQRT($G$1)*$I$1))^(3/5)))</f>
        <v>0.420096003629016</v>
      </c>
    </row>
    <row r="2709" customFormat="false" ht="12.75" hidden="false" customHeight="false" outlineLevel="0" collapsed="false">
      <c r="A2709" s="2" t="n">
        <v>37315</v>
      </c>
      <c r="B2709" s="0" t="n">
        <v>389007.6192</v>
      </c>
      <c r="C2709" s="0" t="n">
        <f aca="false">B2709*0.000011574</f>
        <v>4.5023741846208</v>
      </c>
      <c r="D2709" s="0" t="n">
        <f aca="false">IF((((C2709*$L$1)/(SQRT($G$1)*$I$1))^(3/5))&gt;$I$2,$I$2,(((C2709*$L$1)/(SQRT($G$1)*$I$1))^(3/5)))</f>
        <v>0.364980103713491</v>
      </c>
    </row>
    <row r="2710" customFormat="false" ht="12.75" hidden="false" customHeight="false" outlineLevel="0" collapsed="false">
      <c r="A2710" s="2" t="n">
        <v>37316</v>
      </c>
      <c r="B2710" s="0" t="n">
        <v>415920.096</v>
      </c>
      <c r="C2710" s="0" t="n">
        <f aca="false">B2710*0.000011574</f>
        <v>4.813859191104</v>
      </c>
      <c r="D2710" s="0" t="n">
        <f aca="false">IF((((C2710*$L$1)/(SQRT($G$1)*$I$1))^(3/5))&gt;$I$2,$I$2,(((C2710*$L$1)/(SQRT($G$1)*$I$1))^(3/5)))</f>
        <v>0.379927096356366</v>
      </c>
    </row>
    <row r="2711" customFormat="false" ht="12.75" hidden="false" customHeight="false" outlineLevel="0" collapsed="false">
      <c r="A2711" s="2" t="n">
        <v>37317</v>
      </c>
      <c r="B2711" s="0" t="n">
        <v>455065.5168</v>
      </c>
      <c r="C2711" s="0" t="n">
        <f aca="false">B2711*0.000011574</f>
        <v>5.2669282914432</v>
      </c>
      <c r="D2711" s="0" t="n">
        <f aca="false">IF((((C2711*$L$1)/(SQRT($G$1)*$I$1))^(3/5))&gt;$I$2,$I$2,(((C2711*$L$1)/(SQRT($G$1)*$I$1))^(3/5)))</f>
        <v>0.400994745856519</v>
      </c>
    </row>
    <row r="2712" customFormat="false" ht="12.75" hidden="false" customHeight="false" outlineLevel="0" collapsed="false">
      <c r="A2712" s="2" t="n">
        <v>37318</v>
      </c>
      <c r="B2712" s="0" t="n">
        <v>452618.928</v>
      </c>
      <c r="C2712" s="0" t="n">
        <f aca="false">B2712*0.000011574</f>
        <v>5.238611472672</v>
      </c>
      <c r="D2712" s="0" t="n">
        <f aca="false">IF((((C2712*$L$1)/(SQRT($G$1)*$I$1))^(3/5))&gt;$I$2,$I$2,(((C2712*$L$1)/(SQRT($G$1)*$I$1))^(3/5)))</f>
        <v>0.399699820023256</v>
      </c>
    </row>
    <row r="2713" customFormat="false" ht="12.75" hidden="false" customHeight="false" outlineLevel="0" collapsed="false">
      <c r="A2713" s="2" t="n">
        <v>37319</v>
      </c>
      <c r="B2713" s="0" t="n">
        <v>452618.928</v>
      </c>
      <c r="C2713" s="0" t="n">
        <f aca="false">B2713*0.000011574</f>
        <v>5.238611472672</v>
      </c>
      <c r="D2713" s="0" t="n">
        <f aca="false">IF((((C2713*$L$1)/(SQRT($G$1)*$I$1))^(3/5))&gt;$I$2,$I$2,(((C2713*$L$1)/(SQRT($G$1)*$I$1))^(3/5)))</f>
        <v>0.399699820023256</v>
      </c>
    </row>
    <row r="2714" customFormat="false" ht="12.75" hidden="false" customHeight="false" outlineLevel="0" collapsed="false">
      <c r="A2714" s="2" t="n">
        <v>37320</v>
      </c>
      <c r="B2714" s="0" t="n">
        <v>455065.5168</v>
      </c>
      <c r="C2714" s="0" t="n">
        <f aca="false">B2714*0.000011574</f>
        <v>5.2669282914432</v>
      </c>
      <c r="D2714" s="0" t="n">
        <f aca="false">IF((((C2714*$L$1)/(SQRT($G$1)*$I$1))^(3/5))&gt;$I$2,$I$2,(((C2714*$L$1)/(SQRT($G$1)*$I$1))^(3/5)))</f>
        <v>0.400994745856519</v>
      </c>
    </row>
    <row r="2715" customFormat="false" ht="12.75" hidden="false" customHeight="false" outlineLevel="0" collapsed="false">
      <c r="A2715" s="2" t="n">
        <v>37321</v>
      </c>
      <c r="B2715" s="0" t="n">
        <v>455065.5168</v>
      </c>
      <c r="C2715" s="0" t="n">
        <f aca="false">B2715*0.000011574</f>
        <v>5.2669282914432</v>
      </c>
      <c r="D2715" s="0" t="n">
        <f aca="false">IF((((C2715*$L$1)/(SQRT($G$1)*$I$1))^(3/5))&gt;$I$2,$I$2,(((C2715*$L$1)/(SQRT($G$1)*$I$1))^(3/5)))</f>
        <v>0.400994745856519</v>
      </c>
    </row>
    <row r="2716" customFormat="false" ht="12.75" hidden="false" customHeight="false" outlineLevel="0" collapsed="false">
      <c r="A2716" s="2" t="n">
        <v>37322</v>
      </c>
      <c r="B2716" s="0" t="n">
        <v>499104.1152</v>
      </c>
      <c r="C2716" s="0" t="n">
        <f aca="false">B2716*0.000011574</f>
        <v>5.7766310293248</v>
      </c>
      <c r="D2716" s="0" t="n">
        <f aca="false">IF((((C2716*$L$1)/(SQRT($G$1)*$I$1))^(3/5))&gt;$I$2,$I$2,(((C2716*$L$1)/(SQRT($G$1)*$I$1))^(3/5)))</f>
        <v>0.42384690490717</v>
      </c>
    </row>
    <row r="2717" customFormat="false" ht="12.75" hidden="false" customHeight="false" outlineLevel="0" collapsed="false">
      <c r="A2717" s="2" t="n">
        <v>37323</v>
      </c>
      <c r="B2717" s="0" t="n">
        <v>459958.6944</v>
      </c>
      <c r="C2717" s="0" t="n">
        <f aca="false">B2717*0.000011574</f>
        <v>5.3235619289856</v>
      </c>
      <c r="D2717" s="0" t="n">
        <f aca="false">IF((((C2717*$L$1)/(SQRT($G$1)*$I$1))^(3/5))&gt;$I$2,$I$2,(((C2717*$L$1)/(SQRT($G$1)*$I$1))^(3/5)))</f>
        <v>0.403576272895713</v>
      </c>
    </row>
    <row r="2718" customFormat="false" ht="12.75" hidden="false" customHeight="false" outlineLevel="0" collapsed="false">
      <c r="A2718" s="2" t="n">
        <v>37324</v>
      </c>
      <c r="B2718" s="0" t="n">
        <v>457512.1056</v>
      </c>
      <c r="C2718" s="0" t="n">
        <f aca="false">B2718*0.000011574</f>
        <v>5.2952451102144</v>
      </c>
      <c r="D2718" s="0" t="n">
        <f aca="false">IF((((C2718*$L$1)/(SQRT($G$1)*$I$1))^(3/5))&gt;$I$2,$I$2,(((C2718*$L$1)/(SQRT($G$1)*$I$1))^(3/5)))</f>
        <v>0.402286889879228</v>
      </c>
    </row>
    <row r="2719" customFormat="false" ht="12.75" hidden="false" customHeight="false" outlineLevel="0" collapsed="false">
      <c r="A2719" s="2" t="n">
        <v>37325</v>
      </c>
      <c r="B2719" s="0" t="n">
        <v>467298.4608</v>
      </c>
      <c r="C2719" s="0" t="n">
        <f aca="false">B2719*0.000011574</f>
        <v>5.4085123852992</v>
      </c>
      <c r="D2719" s="0" t="n">
        <f aca="false">IF((((C2719*$L$1)/(SQRT($G$1)*$I$1))^(3/5))&gt;$I$2,$I$2,(((C2719*$L$1)/(SQRT($G$1)*$I$1))^(3/5)))</f>
        <v>0.407428059999988</v>
      </c>
    </row>
    <row r="2720" customFormat="false" ht="12.75" hidden="false" customHeight="false" outlineLevel="0" collapsed="false">
      <c r="A2720" s="2" t="n">
        <v>37326</v>
      </c>
      <c r="B2720" s="0" t="n">
        <v>459958.6944</v>
      </c>
      <c r="C2720" s="0" t="n">
        <f aca="false">B2720*0.000011574</f>
        <v>5.3235619289856</v>
      </c>
      <c r="D2720" s="0" t="n">
        <f aca="false">IF((((C2720*$L$1)/(SQRT($G$1)*$I$1))^(3/5))&gt;$I$2,$I$2,(((C2720*$L$1)/(SQRT($G$1)*$I$1))^(3/5)))</f>
        <v>0.403576272895713</v>
      </c>
    </row>
    <row r="2721" customFormat="false" ht="12.75" hidden="false" customHeight="false" outlineLevel="0" collapsed="false">
      <c r="A2721" s="2" t="n">
        <v>37327</v>
      </c>
      <c r="B2721" s="0" t="n">
        <v>457512.1056</v>
      </c>
      <c r="C2721" s="0" t="n">
        <f aca="false">B2721*0.000011574</f>
        <v>5.2952451102144</v>
      </c>
      <c r="D2721" s="0" t="n">
        <f aca="false">IF((((C2721*$L$1)/(SQRT($G$1)*$I$1))^(3/5))&gt;$I$2,$I$2,(((C2721*$L$1)/(SQRT($G$1)*$I$1))^(3/5)))</f>
        <v>0.402286889879228</v>
      </c>
    </row>
    <row r="2722" customFormat="false" ht="12.75" hidden="false" customHeight="false" outlineLevel="0" collapsed="false">
      <c r="A2722" s="2" t="n">
        <v>37328</v>
      </c>
      <c r="B2722" s="0" t="n">
        <v>464851.872</v>
      </c>
      <c r="C2722" s="0" t="n">
        <f aca="false">B2722*0.000011574</f>
        <v>5.380195566528</v>
      </c>
      <c r="D2722" s="0" t="n">
        <f aca="false">IF((((C2722*$L$1)/(SQRT($G$1)*$I$1))^(3/5))&gt;$I$2,$I$2,(((C2722*$L$1)/(SQRT($G$1)*$I$1))^(3/5)))</f>
        <v>0.406146837805554</v>
      </c>
    </row>
    <row r="2723" customFormat="false" ht="12.75" hidden="false" customHeight="false" outlineLevel="0" collapsed="false">
      <c r="A2723" s="2" t="n">
        <v>37329</v>
      </c>
      <c r="B2723" s="0" t="n">
        <v>464851.872</v>
      </c>
      <c r="C2723" s="0" t="n">
        <f aca="false">B2723*0.000011574</f>
        <v>5.380195566528</v>
      </c>
      <c r="D2723" s="0" t="n">
        <f aca="false">IF((((C2723*$L$1)/(SQRT($G$1)*$I$1))^(3/5))&gt;$I$2,$I$2,(((C2723*$L$1)/(SQRT($G$1)*$I$1))^(3/5)))</f>
        <v>0.406146837805554</v>
      </c>
    </row>
    <row r="2724" customFormat="false" ht="12.75" hidden="false" customHeight="false" outlineLevel="0" collapsed="false">
      <c r="A2724" s="2" t="n">
        <v>37330</v>
      </c>
      <c r="B2724" s="0" t="n">
        <v>467298.4608</v>
      </c>
      <c r="C2724" s="0" t="n">
        <f aca="false">B2724*0.000011574</f>
        <v>5.4085123852992</v>
      </c>
      <c r="D2724" s="0" t="n">
        <f aca="false">IF((((C2724*$L$1)/(SQRT($G$1)*$I$1))^(3/5))&gt;$I$2,$I$2,(((C2724*$L$1)/(SQRT($G$1)*$I$1))^(3/5)))</f>
        <v>0.407428059999988</v>
      </c>
    </row>
    <row r="2725" customFormat="false" ht="12.75" hidden="false" customHeight="false" outlineLevel="0" collapsed="false">
      <c r="A2725" s="2" t="n">
        <v>37331</v>
      </c>
      <c r="B2725" s="0" t="n">
        <v>445279.1616</v>
      </c>
      <c r="C2725" s="0" t="n">
        <f aca="false">B2725*0.000011574</f>
        <v>5.1536610163584</v>
      </c>
      <c r="D2725" s="0" t="n">
        <f aca="false">IF((((C2725*$L$1)/(SQRT($G$1)*$I$1))^(3/5))&gt;$I$2,$I$2,(((C2725*$L$1)/(SQRT($G$1)*$I$1))^(3/5)))</f>
        <v>0.395798139533895</v>
      </c>
    </row>
    <row r="2726" customFormat="false" ht="12.75" hidden="false" customHeight="false" outlineLevel="0" collapsed="false">
      <c r="A2726" s="2" t="n">
        <v>37332</v>
      </c>
      <c r="B2726" s="0" t="n">
        <v>459958.6944</v>
      </c>
      <c r="C2726" s="0" t="n">
        <f aca="false">B2726*0.000011574</f>
        <v>5.3235619289856</v>
      </c>
      <c r="D2726" s="0" t="n">
        <f aca="false">IF((((C2726*$L$1)/(SQRT($G$1)*$I$1))^(3/5))&gt;$I$2,$I$2,(((C2726*$L$1)/(SQRT($G$1)*$I$1))^(3/5)))</f>
        <v>0.403576272895713</v>
      </c>
    </row>
    <row r="2727" customFormat="false" ht="12.75" hidden="false" customHeight="false" outlineLevel="0" collapsed="false">
      <c r="A2727" s="2" t="n">
        <v>37333</v>
      </c>
      <c r="B2727" s="0" t="n">
        <v>452618.928</v>
      </c>
      <c r="C2727" s="0" t="n">
        <f aca="false">B2727*0.000011574</f>
        <v>5.238611472672</v>
      </c>
      <c r="D2727" s="0" t="n">
        <f aca="false">IF((((C2727*$L$1)/(SQRT($G$1)*$I$1))^(3/5))&gt;$I$2,$I$2,(((C2727*$L$1)/(SQRT($G$1)*$I$1))^(3/5)))</f>
        <v>0.399699820023256</v>
      </c>
    </row>
    <row r="2728" customFormat="false" ht="12.75" hidden="false" customHeight="false" outlineLevel="0" collapsed="false">
      <c r="A2728" s="2" t="n">
        <v>37334</v>
      </c>
      <c r="B2728" s="0" t="n">
        <v>462405.2832</v>
      </c>
      <c r="C2728" s="0" t="n">
        <f aca="false">B2728*0.000011574</f>
        <v>5.3518787477568</v>
      </c>
      <c r="D2728" s="0" t="n">
        <f aca="false">IF((((C2728*$L$1)/(SQRT($G$1)*$I$1))^(3/5))&gt;$I$2,$I$2,(((C2728*$L$1)/(SQRT($G$1)*$I$1))^(3/5)))</f>
        <v>0.404862915444995</v>
      </c>
    </row>
    <row r="2729" customFormat="false" ht="12.75" hidden="false" customHeight="false" outlineLevel="0" collapsed="false">
      <c r="A2729" s="2" t="n">
        <v>37335</v>
      </c>
      <c r="B2729" s="0" t="n">
        <v>455065.5168</v>
      </c>
      <c r="C2729" s="0" t="n">
        <f aca="false">B2729*0.000011574</f>
        <v>5.2669282914432</v>
      </c>
      <c r="D2729" s="0" t="n">
        <f aca="false">IF((((C2729*$L$1)/(SQRT($G$1)*$I$1))^(3/5))&gt;$I$2,$I$2,(((C2729*$L$1)/(SQRT($G$1)*$I$1))^(3/5)))</f>
        <v>0.400994745856519</v>
      </c>
    </row>
    <row r="2730" customFormat="false" ht="12.75" hidden="false" customHeight="false" outlineLevel="0" collapsed="false">
      <c r="A2730" s="2" t="n">
        <v>37336</v>
      </c>
      <c r="B2730" s="0" t="n">
        <v>455065.5168</v>
      </c>
      <c r="C2730" s="0" t="n">
        <f aca="false">B2730*0.000011574</f>
        <v>5.2669282914432</v>
      </c>
      <c r="D2730" s="0" t="n">
        <f aca="false">IF((((C2730*$L$1)/(SQRT($G$1)*$I$1))^(3/5))&gt;$I$2,$I$2,(((C2730*$L$1)/(SQRT($G$1)*$I$1))^(3/5)))</f>
        <v>0.400994745856519</v>
      </c>
    </row>
    <row r="2731" customFormat="false" ht="12.75" hidden="false" customHeight="false" outlineLevel="0" collapsed="false">
      <c r="A2731" s="2" t="n">
        <v>37337</v>
      </c>
      <c r="B2731" s="0" t="n">
        <v>450172.3392</v>
      </c>
      <c r="C2731" s="0" t="n">
        <f aca="false">B2731*0.000011574</f>
        <v>5.2102946539008</v>
      </c>
      <c r="D2731" s="0" t="n">
        <f aca="false">IF((((C2731*$L$1)/(SQRT($G$1)*$I$1))^(3/5))&gt;$I$2,$I$2,(((C2731*$L$1)/(SQRT($G$1)*$I$1))^(3/5)))</f>
        <v>0.39840209130492</v>
      </c>
    </row>
    <row r="2732" customFormat="false" ht="12.75" hidden="false" customHeight="false" outlineLevel="0" collapsed="false">
      <c r="A2732" s="2" t="n">
        <v>37338</v>
      </c>
      <c r="B2732" s="0" t="n">
        <v>472191.6384</v>
      </c>
      <c r="C2732" s="0" t="n">
        <f aca="false">B2732*0.000011574</f>
        <v>5.4651460228416</v>
      </c>
      <c r="D2732" s="0" t="n">
        <f aca="false">IF((((C2732*$L$1)/(SQRT($G$1)*$I$1))^(3/5))&gt;$I$2,$I$2,(((C2732*$L$1)/(SQRT($G$1)*$I$1))^(3/5)))</f>
        <v>0.409982482728651</v>
      </c>
    </row>
    <row r="2733" customFormat="false" ht="12.75" hidden="false" customHeight="false" outlineLevel="0" collapsed="false">
      <c r="A2733" s="2" t="n">
        <v>37339</v>
      </c>
      <c r="B2733" s="0" t="n">
        <v>481977.9936</v>
      </c>
      <c r="C2733" s="0" t="n">
        <f aca="false">B2733*0.000011574</f>
        <v>5.5784132979264</v>
      </c>
      <c r="D2733" s="0" t="n">
        <f aca="false">IF((((C2733*$L$1)/(SQRT($G$1)*$I$1))^(3/5))&gt;$I$2,$I$2,(((C2733*$L$1)/(SQRT($G$1)*$I$1))^(3/5)))</f>
        <v>0.415059779827285</v>
      </c>
    </row>
    <row r="2734" customFormat="false" ht="12.75" hidden="false" customHeight="false" outlineLevel="0" collapsed="false">
      <c r="A2734" s="2" t="n">
        <v>37340</v>
      </c>
      <c r="B2734" s="0" t="n">
        <v>474638.2272</v>
      </c>
      <c r="C2734" s="0" t="n">
        <f aca="false">B2734*0.000011574</f>
        <v>5.4934628416128</v>
      </c>
      <c r="D2734" s="0" t="n">
        <f aca="false">IF((((C2734*$L$1)/(SQRT($G$1)*$I$1))^(3/5))&gt;$I$2,$I$2,(((C2734*$L$1)/(SQRT($G$1)*$I$1))^(3/5)))</f>
        <v>0.411255722069095</v>
      </c>
    </row>
    <row r="2735" customFormat="false" ht="12.75" hidden="false" customHeight="false" outlineLevel="0" collapsed="false">
      <c r="A2735" s="2" t="n">
        <v>37341</v>
      </c>
      <c r="B2735" s="0" t="n">
        <v>474638.2272</v>
      </c>
      <c r="C2735" s="0" t="n">
        <f aca="false">B2735*0.000011574</f>
        <v>5.4934628416128</v>
      </c>
      <c r="D2735" s="0" t="n">
        <f aca="false">IF((((C2735*$L$1)/(SQRT($G$1)*$I$1))^(3/5))&gt;$I$2,$I$2,(((C2735*$L$1)/(SQRT($G$1)*$I$1))^(3/5)))</f>
        <v>0.411255722069095</v>
      </c>
    </row>
    <row r="2736" customFormat="false" ht="12.75" hidden="false" customHeight="false" outlineLevel="0" collapsed="false">
      <c r="A2736" s="2" t="n">
        <v>37342</v>
      </c>
      <c r="B2736" s="0" t="n">
        <v>467298.4608</v>
      </c>
      <c r="C2736" s="0" t="n">
        <f aca="false">B2736*0.000011574</f>
        <v>5.4085123852992</v>
      </c>
      <c r="D2736" s="0" t="n">
        <f aca="false">IF((((C2736*$L$1)/(SQRT($G$1)*$I$1))^(3/5))&gt;$I$2,$I$2,(((C2736*$L$1)/(SQRT($G$1)*$I$1))^(3/5)))</f>
        <v>0.407428059999988</v>
      </c>
    </row>
    <row r="2737" customFormat="false" ht="12.75" hidden="false" customHeight="false" outlineLevel="0" collapsed="false">
      <c r="A2737" s="2" t="n">
        <v>37343</v>
      </c>
      <c r="B2737" s="0" t="n">
        <v>462405.2832</v>
      </c>
      <c r="C2737" s="0" t="n">
        <f aca="false">B2737*0.000011574</f>
        <v>5.3518787477568</v>
      </c>
      <c r="D2737" s="0" t="n">
        <f aca="false">IF((((C2737*$L$1)/(SQRT($G$1)*$I$1))^(3/5))&gt;$I$2,$I$2,(((C2737*$L$1)/(SQRT($G$1)*$I$1))^(3/5)))</f>
        <v>0.404862915444995</v>
      </c>
    </row>
    <row r="2738" customFormat="false" ht="12.75" hidden="false" customHeight="false" outlineLevel="0" collapsed="false">
      <c r="A2738" s="2" t="n">
        <v>37344</v>
      </c>
      <c r="B2738" s="0" t="n">
        <v>459958.6944</v>
      </c>
      <c r="C2738" s="0" t="n">
        <f aca="false">B2738*0.000011574</f>
        <v>5.3235619289856</v>
      </c>
      <c r="D2738" s="0" t="n">
        <f aca="false">IF((((C2738*$L$1)/(SQRT($G$1)*$I$1))^(3/5))&gt;$I$2,$I$2,(((C2738*$L$1)/(SQRT($G$1)*$I$1))^(3/5)))</f>
        <v>0.403576272895713</v>
      </c>
    </row>
    <row r="2739" customFormat="false" ht="12.75" hidden="false" customHeight="false" outlineLevel="0" collapsed="false">
      <c r="A2739" s="2" t="n">
        <v>37345</v>
      </c>
      <c r="B2739" s="0" t="n">
        <v>459958.6944</v>
      </c>
      <c r="C2739" s="0" t="n">
        <f aca="false">B2739*0.000011574</f>
        <v>5.3235619289856</v>
      </c>
      <c r="D2739" s="0" t="n">
        <f aca="false">IF((((C2739*$L$1)/(SQRT($G$1)*$I$1))^(3/5))&gt;$I$2,$I$2,(((C2739*$L$1)/(SQRT($G$1)*$I$1))^(3/5)))</f>
        <v>0.403576272895713</v>
      </c>
    </row>
    <row r="2740" customFormat="false" ht="12.75" hidden="false" customHeight="false" outlineLevel="0" collapsed="false">
      <c r="A2740" s="2" t="n">
        <v>37346</v>
      </c>
      <c r="B2740" s="0" t="n">
        <v>467298.4608</v>
      </c>
      <c r="C2740" s="0" t="n">
        <f aca="false">B2740*0.000011574</f>
        <v>5.4085123852992</v>
      </c>
      <c r="D2740" s="0" t="n">
        <f aca="false">IF((((C2740*$L$1)/(SQRT($G$1)*$I$1))^(3/5))&gt;$I$2,$I$2,(((C2740*$L$1)/(SQRT($G$1)*$I$1))^(3/5)))</f>
        <v>0.407428059999988</v>
      </c>
    </row>
    <row r="2741" customFormat="false" ht="12.75" hidden="false" customHeight="false" outlineLevel="0" collapsed="false">
      <c r="A2741" s="2" t="n">
        <v>37347</v>
      </c>
      <c r="B2741" s="0" t="n">
        <v>442832.5728</v>
      </c>
      <c r="C2741" s="0" t="n">
        <f aca="false">B2741*0.000011574</f>
        <v>5.1253441975872</v>
      </c>
      <c r="D2741" s="0" t="n">
        <f aca="false">IF((((C2741*$L$1)/(SQRT($G$1)*$I$1))^(3/5))&gt;$I$2,$I$2,(((C2741*$L$1)/(SQRT($G$1)*$I$1))^(3/5)))</f>
        <v>0.394491872935632</v>
      </c>
    </row>
    <row r="2742" customFormat="false" ht="12.75" hidden="false" customHeight="false" outlineLevel="0" collapsed="false">
      <c r="A2742" s="2" t="n">
        <v>37348</v>
      </c>
      <c r="B2742" s="0" t="n">
        <v>437939.3952</v>
      </c>
      <c r="C2742" s="0" t="n">
        <f aca="false">B2742*0.000011574</f>
        <v>5.0687105600448</v>
      </c>
      <c r="D2742" s="0" t="n">
        <f aca="false">IF((((C2742*$L$1)/(SQRT($G$1)*$I$1))^(3/5))&gt;$I$2,$I$2,(((C2742*$L$1)/(SQRT($G$1)*$I$1))^(3/5)))</f>
        <v>0.391870647275699</v>
      </c>
    </row>
    <row r="2743" customFormat="false" ht="12.75" hidden="false" customHeight="false" outlineLevel="0" collapsed="false">
      <c r="A2743" s="2" t="n">
        <v>37349</v>
      </c>
      <c r="B2743" s="0" t="n">
        <v>435492.8064</v>
      </c>
      <c r="C2743" s="0" t="n">
        <f aca="false">B2743*0.000011574</f>
        <v>5.0403937412736</v>
      </c>
      <c r="D2743" s="0" t="n">
        <f aca="false">IF((((C2743*$L$1)/(SQRT($G$1)*$I$1))^(3/5))&gt;$I$2,$I$2,(((C2743*$L$1)/(SQRT($G$1)*$I$1))^(3/5)))</f>
        <v>0.390555642906173</v>
      </c>
    </row>
    <row r="2744" customFormat="false" ht="12.75" hidden="false" customHeight="false" outlineLevel="0" collapsed="false">
      <c r="A2744" s="2" t="n">
        <v>37350</v>
      </c>
      <c r="B2744" s="0" t="n">
        <v>408580.3296</v>
      </c>
      <c r="C2744" s="0" t="n">
        <f aca="false">B2744*0.000011574</f>
        <v>4.7289087347904</v>
      </c>
      <c r="D2744" s="0" t="n">
        <f aca="false">IF((((C2744*$L$1)/(SQRT($G$1)*$I$1))^(3/5))&gt;$I$2,$I$2,(((C2744*$L$1)/(SQRT($G$1)*$I$1))^(3/5)))</f>
        <v>0.375890022720406</v>
      </c>
    </row>
    <row r="2745" customFormat="false" ht="12.75" hidden="false" customHeight="false" outlineLevel="0" collapsed="false">
      <c r="A2745" s="2" t="n">
        <v>37351</v>
      </c>
      <c r="B2745" s="0" t="n">
        <v>401240.5632</v>
      </c>
      <c r="C2745" s="0" t="n">
        <f aca="false">B2745*0.000011574</f>
        <v>4.6439582784768</v>
      </c>
      <c r="D2745" s="0" t="n">
        <f aca="false">IF((((C2745*$L$1)/(SQRT($G$1)*$I$1))^(3/5))&gt;$I$2,$I$2,(((C2745*$L$1)/(SQRT($G$1)*$I$1))^(3/5)))</f>
        <v>0.371823833812304</v>
      </c>
    </row>
    <row r="2746" customFormat="false" ht="12.75" hidden="false" customHeight="false" outlineLevel="0" collapsed="false">
      <c r="A2746" s="2" t="n">
        <v>37352</v>
      </c>
      <c r="B2746" s="0" t="n">
        <v>403687.152</v>
      </c>
      <c r="C2746" s="0" t="n">
        <f aca="false">B2746*0.000011574</f>
        <v>4.672275097248</v>
      </c>
      <c r="D2746" s="0" t="n">
        <f aca="false">IF((((C2746*$L$1)/(SQRT($G$1)*$I$1))^(3/5))&gt;$I$2,$I$2,(((C2746*$L$1)/(SQRT($G$1)*$I$1))^(3/5)))</f>
        <v>0.373182510674615</v>
      </c>
    </row>
    <row r="2747" customFormat="false" ht="12.75" hidden="false" customHeight="false" outlineLevel="0" collapsed="false">
      <c r="A2747" s="2" t="n">
        <v>37353</v>
      </c>
      <c r="B2747" s="0" t="n">
        <v>411026.9184</v>
      </c>
      <c r="C2747" s="0" t="n">
        <f aca="false">B2747*0.000011574</f>
        <v>4.7572255535616</v>
      </c>
      <c r="D2747" s="0" t="n">
        <f aca="false">IF((((C2747*$L$1)/(SQRT($G$1)*$I$1))^(3/5))&gt;$I$2,$I$2,(((C2747*$L$1)/(SQRT($G$1)*$I$1))^(3/5)))</f>
        <v>0.377238912930517</v>
      </c>
    </row>
    <row r="2748" customFormat="false" ht="12.75" hidden="false" customHeight="false" outlineLevel="0" collapsed="false">
      <c r="A2748" s="2" t="n">
        <v>37354</v>
      </c>
      <c r="B2748" s="0" t="n">
        <v>491764.3488</v>
      </c>
      <c r="C2748" s="0" t="n">
        <f aca="false">B2748*0.000011574</f>
        <v>5.6916805730112</v>
      </c>
      <c r="D2748" s="0" t="n">
        <f aca="false">IF((((C2748*$L$1)/(SQRT($G$1)*$I$1))^(3/5))&gt;$I$2,$I$2,(((C2748*$L$1)/(SQRT($G$1)*$I$1))^(3/5)))</f>
        <v>0.420096003629016</v>
      </c>
    </row>
    <row r="2749" customFormat="false" ht="12.75" hidden="false" customHeight="false" outlineLevel="0" collapsed="false">
      <c r="A2749" s="2" t="n">
        <v>37355</v>
      </c>
      <c r="B2749" s="0" t="n">
        <v>848966.3136</v>
      </c>
      <c r="C2749" s="0" t="n">
        <f aca="false">B2749*0.000011574</f>
        <v>9.8259361136064</v>
      </c>
      <c r="D2749" s="0" t="n">
        <f aca="false">IF((((C2749*$L$1)/(SQRT($G$1)*$I$1))^(3/5))&gt;$I$2,$I$2,(((C2749*$L$1)/(SQRT($G$1)*$I$1))^(3/5)))</f>
        <v>0.582946367637873</v>
      </c>
    </row>
    <row r="2750" customFormat="false" ht="12.75" hidden="false" customHeight="false" outlineLevel="0" collapsed="false">
      <c r="A2750" s="2" t="n">
        <v>37356</v>
      </c>
      <c r="B2750" s="0" t="n">
        <v>1245313.6992</v>
      </c>
      <c r="C2750" s="0" t="n">
        <f aca="false">B2750*0.000011574</f>
        <v>14.4132607545408</v>
      </c>
      <c r="D2750" s="0" t="n">
        <f aca="false">IF((((C2750*$L$1)/(SQRT($G$1)*$I$1))^(3/5))&gt;$I$2,$I$2,(((C2750*$L$1)/(SQRT($G$1)*$I$1))^(3/5)))</f>
        <v>0.733603821610146</v>
      </c>
    </row>
    <row r="2751" customFormat="false" ht="12.75" hidden="false" customHeight="false" outlineLevel="0" collapsed="false">
      <c r="A2751" s="2" t="n">
        <v>37357</v>
      </c>
      <c r="B2751" s="0" t="n">
        <v>1399448.7936</v>
      </c>
      <c r="C2751" s="0" t="n">
        <f aca="false">B2751*0.000011574</f>
        <v>16.1972203371264</v>
      </c>
      <c r="D2751" s="0" t="n">
        <f aca="false">IF((((C2751*$L$1)/(SQRT($G$1)*$I$1))^(3/5))&gt;$I$2,$I$2,(((C2751*$L$1)/(SQRT($G$1)*$I$1))^(3/5)))</f>
        <v>0.786807575900454</v>
      </c>
    </row>
    <row r="2752" customFormat="false" ht="12.75" hidden="false" customHeight="false" outlineLevel="0" collapsed="false">
      <c r="A2752" s="2" t="n">
        <v>37358</v>
      </c>
      <c r="B2752" s="0" t="n">
        <v>1560923.6544</v>
      </c>
      <c r="C2752" s="0" t="n">
        <f aca="false">B2752*0.000011574</f>
        <v>18.0661303760256</v>
      </c>
      <c r="D2752" s="0" t="n">
        <f aca="false">IF((((C2752*$L$1)/(SQRT($G$1)*$I$1))^(3/5))&gt;$I$2,$I$2,(((C2752*$L$1)/(SQRT($G$1)*$I$1))^(3/5)))</f>
        <v>0.840085179108952</v>
      </c>
    </row>
    <row r="2753" customFormat="false" ht="12.75" hidden="false" customHeight="false" outlineLevel="0" collapsed="false">
      <c r="A2753" s="2" t="n">
        <v>37359</v>
      </c>
      <c r="B2753" s="0" t="n">
        <v>1871640.432</v>
      </c>
      <c r="C2753" s="0" t="n">
        <f aca="false">B2753*0.000011574</f>
        <v>21.662366359968</v>
      </c>
      <c r="D2753" s="0" t="n">
        <f aca="false">IF((((C2753*$L$1)/(SQRT($G$1)*$I$1))^(3/5))&gt;$I$2,$I$2,(((C2753*$L$1)/(SQRT($G$1)*$I$1))^(3/5)))</f>
        <v>0.936758789578416</v>
      </c>
    </row>
    <row r="2754" customFormat="false" ht="12.75" hidden="false" customHeight="false" outlineLevel="0" collapsed="false">
      <c r="A2754" s="2" t="n">
        <v>37360</v>
      </c>
      <c r="B2754" s="0" t="n">
        <v>2150551.5552</v>
      </c>
      <c r="C2754" s="0" t="n">
        <f aca="false">B2754*0.000011574</f>
        <v>24.8904836998848</v>
      </c>
      <c r="D2754" s="0" t="n">
        <f aca="false">IF((((C2754*$L$1)/(SQRT($G$1)*$I$1))^(3/5))&gt;$I$2,$I$2,(((C2754*$L$1)/(SQRT($G$1)*$I$1))^(3/5)))</f>
        <v>1.01817924678409</v>
      </c>
    </row>
    <row r="2755" customFormat="false" ht="12.75" hidden="false" customHeight="false" outlineLevel="0" collapsed="false">
      <c r="A2755" s="2" t="n">
        <v>37361</v>
      </c>
      <c r="B2755" s="0" t="n">
        <v>2236182.1632</v>
      </c>
      <c r="C2755" s="0" t="n">
        <f aca="false">B2755*0.000011574</f>
        <v>25.8815723568768</v>
      </c>
      <c r="D2755" s="0" t="n">
        <f aca="false">IF((((C2755*$L$1)/(SQRT($G$1)*$I$1))^(3/5))&gt;$I$2,$I$2,(((C2755*$L$1)/(SQRT($G$1)*$I$1))^(3/5)))</f>
        <v>1.04231414881596</v>
      </c>
    </row>
    <row r="2756" customFormat="false" ht="12.75" hidden="false" customHeight="false" outlineLevel="0" collapsed="false">
      <c r="A2756" s="2" t="n">
        <v>37362</v>
      </c>
      <c r="B2756" s="0" t="n">
        <v>2353618.4256</v>
      </c>
      <c r="C2756" s="0" t="n">
        <f aca="false">B2756*0.000011574</f>
        <v>27.2407796578944</v>
      </c>
      <c r="D2756" s="0" t="n">
        <f aca="false">IF((((C2756*$L$1)/(SQRT($G$1)*$I$1))^(3/5))&gt;$I$2,$I$2,(((C2756*$L$1)/(SQRT($G$1)*$I$1))^(3/5)))</f>
        <v>1.07482054397588</v>
      </c>
    </row>
    <row r="2757" customFormat="false" ht="12.75" hidden="false" customHeight="false" outlineLevel="0" collapsed="false">
      <c r="A2757" s="2" t="n">
        <v>37363</v>
      </c>
      <c r="B2757" s="0" t="n">
        <v>2338938.8928</v>
      </c>
      <c r="C2757" s="0" t="n">
        <f aca="false">B2757*0.000011574</f>
        <v>27.0708787452672</v>
      </c>
      <c r="D2757" s="0" t="n">
        <f aca="false">IF((((C2757*$L$1)/(SQRT($G$1)*$I$1))^(3/5))&gt;$I$2,$I$2,(((C2757*$L$1)/(SQRT($G$1)*$I$1))^(3/5)))</f>
        <v>1.07079331456165</v>
      </c>
    </row>
    <row r="2758" customFormat="false" ht="12.75" hidden="false" customHeight="false" outlineLevel="0" collapsed="false">
      <c r="A2758" s="2" t="n">
        <v>37364</v>
      </c>
      <c r="B2758" s="0" t="n">
        <v>2617850.016</v>
      </c>
      <c r="C2758" s="0" t="n">
        <f aca="false">B2758*0.000011574</f>
        <v>30.298996085184</v>
      </c>
      <c r="D2758" s="0" t="n">
        <f aca="false">IF((((C2758*$L$1)/(SQRT($G$1)*$I$1))^(3/5))&gt;$I$2,$I$2,(((C2758*$L$1)/(SQRT($G$1)*$I$1))^(3/5)))</f>
        <v>1.14567432969283</v>
      </c>
    </row>
    <row r="2759" customFormat="false" ht="12.75" hidden="false" customHeight="false" outlineLevel="0" collapsed="false">
      <c r="A2759" s="2" t="n">
        <v>37365</v>
      </c>
      <c r="B2759" s="0" t="n">
        <v>3082701.888</v>
      </c>
      <c r="C2759" s="0" t="n">
        <f aca="false">B2759*0.000011574</f>
        <v>35.679191651712</v>
      </c>
      <c r="D2759" s="0" t="n">
        <f aca="false">IF((((C2759*$L$1)/(SQRT($G$1)*$I$1))^(3/5))&gt;$I$2,$I$2,(((C2759*$L$1)/(SQRT($G$1)*$I$1))^(3/5)))</f>
        <v>1.26372693680233</v>
      </c>
    </row>
    <row r="2760" customFormat="false" ht="12.75" hidden="false" customHeight="false" outlineLevel="0" collapsed="false">
      <c r="A2760" s="2" t="n">
        <v>37366</v>
      </c>
      <c r="B2760" s="0" t="n">
        <v>3253963.104</v>
      </c>
      <c r="C2760" s="0" t="n">
        <f aca="false">B2760*0.000011574</f>
        <v>37.661368965696</v>
      </c>
      <c r="D2760" s="0" t="n">
        <f aca="false">IF((((C2760*$L$1)/(SQRT($G$1)*$I$1))^(3/5))&gt;$I$2,$I$2,(((C2760*$L$1)/(SQRT($G$1)*$I$1))^(3/5)))</f>
        <v>1.30539486576612</v>
      </c>
    </row>
    <row r="2761" customFormat="false" ht="12.75" hidden="false" customHeight="false" outlineLevel="0" collapsed="false">
      <c r="A2761" s="2" t="n">
        <v>37367</v>
      </c>
      <c r="B2761" s="0" t="n">
        <v>3205031.328</v>
      </c>
      <c r="C2761" s="0" t="n">
        <f aca="false">B2761*0.000011574</f>
        <v>37.095032590272</v>
      </c>
      <c r="D2761" s="0" t="n">
        <f aca="false">IF((((C2761*$L$1)/(SQRT($G$1)*$I$1))^(3/5))&gt;$I$2,$I$2,(((C2761*$L$1)/(SQRT($G$1)*$I$1))^(3/5)))</f>
        <v>1.29358119357918</v>
      </c>
    </row>
    <row r="2762" customFormat="false" ht="12.75" hidden="false" customHeight="false" outlineLevel="0" collapsed="false">
      <c r="A2762" s="2" t="n">
        <v>37368</v>
      </c>
      <c r="B2762" s="0" t="n">
        <v>3180565.44</v>
      </c>
      <c r="C2762" s="0" t="n">
        <f aca="false">B2762*0.000011574</f>
        <v>36.81186440256</v>
      </c>
      <c r="D2762" s="0" t="n">
        <f aca="false">IF((((C2762*$L$1)/(SQRT($G$1)*$I$1))^(3/5))&gt;$I$2,$I$2,(((C2762*$L$1)/(SQRT($G$1)*$I$1))^(3/5)))</f>
        <v>1.28764731635257</v>
      </c>
    </row>
    <row r="2763" customFormat="false" ht="12.75" hidden="false" customHeight="false" outlineLevel="0" collapsed="false">
      <c r="A2763" s="2" t="n">
        <v>37369</v>
      </c>
      <c r="B2763" s="0" t="n">
        <v>2984838.336</v>
      </c>
      <c r="C2763" s="0" t="n">
        <f aca="false">B2763*0.000011574</f>
        <v>34.546518900864</v>
      </c>
      <c r="D2763" s="0" t="n">
        <f aca="false">IF((((C2763*$L$1)/(SQRT($G$1)*$I$1))^(3/5))&gt;$I$2,$I$2,(((C2763*$L$1)/(SQRT($G$1)*$I$1))^(3/5)))</f>
        <v>1.23950080759865</v>
      </c>
    </row>
    <row r="2764" customFormat="false" ht="12.75" hidden="false" customHeight="false" outlineLevel="0" collapsed="false">
      <c r="A2764" s="2" t="n">
        <v>37370</v>
      </c>
      <c r="B2764" s="0" t="n">
        <v>2666781.792</v>
      </c>
      <c r="C2764" s="0" t="n">
        <f aca="false">B2764*0.000011574</f>
        <v>30.865332460608</v>
      </c>
      <c r="D2764" s="0" t="n">
        <f aca="false">IF((((C2764*$L$1)/(SQRT($G$1)*$I$1))^(3/5))&gt;$I$2,$I$2,(((C2764*$L$1)/(SQRT($G$1)*$I$1))^(3/5)))</f>
        <v>1.15847539563523</v>
      </c>
    </row>
    <row r="2765" customFormat="false" ht="12.75" hidden="false" customHeight="false" outlineLevel="0" collapsed="false">
      <c r="A2765" s="2" t="n">
        <v>37371</v>
      </c>
      <c r="B2765" s="0" t="n">
        <v>2495520.576</v>
      </c>
      <c r="C2765" s="0" t="n">
        <f aca="false">B2765*0.000011574</f>
        <v>28.883155146624</v>
      </c>
      <c r="D2765" s="0" t="n">
        <f aca="false">IF((((C2765*$L$1)/(SQRT($G$1)*$I$1))^(3/5))&gt;$I$2,$I$2,(((C2765*$L$1)/(SQRT($G$1)*$I$1))^(3/5)))</f>
        <v>1.11324568054916</v>
      </c>
    </row>
    <row r="2766" customFormat="false" ht="12.75" hidden="false" customHeight="false" outlineLevel="0" collapsed="false">
      <c r="A2766" s="2" t="n">
        <v>37372</v>
      </c>
      <c r="B2766" s="0" t="n">
        <v>2495520.576</v>
      </c>
      <c r="C2766" s="0" t="n">
        <f aca="false">B2766*0.000011574</f>
        <v>28.883155146624</v>
      </c>
      <c r="D2766" s="0" t="n">
        <f aca="false">IF((((C2766*$L$1)/(SQRT($G$1)*$I$1))^(3/5))&gt;$I$2,$I$2,(((C2766*$L$1)/(SQRT($G$1)*$I$1))^(3/5)))</f>
        <v>1.11324568054916</v>
      </c>
    </row>
    <row r="2767" customFormat="false" ht="12.75" hidden="false" customHeight="false" outlineLevel="0" collapsed="false">
      <c r="A2767" s="2" t="n">
        <v>37373</v>
      </c>
      <c r="B2767" s="0" t="n">
        <v>2446588.8</v>
      </c>
      <c r="C2767" s="0" t="n">
        <f aca="false">B2767*0.000011574</f>
        <v>28.3168187712</v>
      </c>
      <c r="D2767" s="0" t="n">
        <f aca="false">IF((((C2767*$L$1)/(SQRT($G$1)*$I$1))^(3/5))&gt;$I$2,$I$2,(((C2767*$L$1)/(SQRT($G$1)*$I$1))^(3/5)))</f>
        <v>1.10009683615491</v>
      </c>
    </row>
    <row r="2768" customFormat="false" ht="12.75" hidden="false" customHeight="false" outlineLevel="0" collapsed="false">
      <c r="A2768" s="2" t="n">
        <v>37374</v>
      </c>
      <c r="B2768" s="0" t="n">
        <v>2446588.8</v>
      </c>
      <c r="C2768" s="0" t="n">
        <f aca="false">B2768*0.000011574</f>
        <v>28.3168187712</v>
      </c>
      <c r="D2768" s="0" t="n">
        <f aca="false">IF((((C2768*$L$1)/(SQRT($G$1)*$I$1))^(3/5))&gt;$I$2,$I$2,(((C2768*$L$1)/(SQRT($G$1)*$I$1))^(3/5)))</f>
        <v>1.10009683615491</v>
      </c>
    </row>
    <row r="2769" customFormat="false" ht="12.75" hidden="false" customHeight="false" outlineLevel="0" collapsed="false">
      <c r="A2769" s="2" t="n">
        <v>37375</v>
      </c>
      <c r="B2769" s="0" t="n">
        <v>2471054.688</v>
      </c>
      <c r="C2769" s="0" t="n">
        <f aca="false">B2769*0.000011574</f>
        <v>28.599986958912</v>
      </c>
      <c r="D2769" s="0" t="n">
        <f aca="false">IF((((C2769*$L$1)/(SQRT($G$1)*$I$1))^(3/5))&gt;$I$2,$I$2,(((C2769*$L$1)/(SQRT($G$1)*$I$1))^(3/5)))</f>
        <v>1.10668427724809</v>
      </c>
    </row>
    <row r="2770" customFormat="false" ht="12.75" hidden="false" customHeight="false" outlineLevel="0" collapsed="false">
      <c r="A2770" s="2" t="n">
        <v>37376</v>
      </c>
      <c r="B2770" s="0" t="n">
        <v>2471054.688</v>
      </c>
      <c r="C2770" s="0" t="n">
        <f aca="false">B2770*0.000011574</f>
        <v>28.599986958912</v>
      </c>
      <c r="D2770" s="0" t="n">
        <f aca="false">IF((((C2770*$L$1)/(SQRT($G$1)*$I$1))^(3/5))&gt;$I$2,$I$2,(((C2770*$L$1)/(SQRT($G$1)*$I$1))^(3/5)))</f>
        <v>1.10668427724809</v>
      </c>
    </row>
    <row r="2771" customFormat="false" ht="12.75" hidden="false" customHeight="false" outlineLevel="0" collapsed="false">
      <c r="A2771" s="2" t="n">
        <v>37377</v>
      </c>
      <c r="B2771" s="0" t="n">
        <v>2519986.464</v>
      </c>
      <c r="C2771" s="0" t="n">
        <f aca="false">B2771*0.000011574</f>
        <v>29.166323334336</v>
      </c>
      <c r="D2771" s="0" t="n">
        <f aca="false">IF((((C2771*$L$1)/(SQRT($G$1)*$I$1))^(3/5))&gt;$I$2,$I$2,(((C2771*$L$1)/(SQRT($G$1)*$I$1))^(3/5)))</f>
        <v>1.11978140275122</v>
      </c>
    </row>
    <row r="2772" customFormat="false" ht="12.75" hidden="false" customHeight="false" outlineLevel="0" collapsed="false">
      <c r="A2772" s="2" t="n">
        <v>37378</v>
      </c>
      <c r="B2772" s="0" t="n">
        <v>2593384.128</v>
      </c>
      <c r="C2772" s="0" t="n">
        <f aca="false">B2772*0.000011574</f>
        <v>30.015827897472</v>
      </c>
      <c r="D2772" s="0" t="n">
        <f aca="false">IF((((C2772*$L$1)/(SQRT($G$1)*$I$1))^(3/5))&gt;$I$2,$I$2,(((C2772*$L$1)/(SQRT($G$1)*$I$1))^(3/5)))</f>
        <v>1.13923792687382</v>
      </c>
    </row>
    <row r="2773" customFormat="false" ht="12.75" hidden="false" customHeight="false" outlineLevel="0" collapsed="false">
      <c r="A2773" s="2" t="n">
        <v>37379</v>
      </c>
      <c r="B2773" s="0" t="n">
        <v>2617850.016</v>
      </c>
      <c r="C2773" s="0" t="n">
        <f aca="false">B2773*0.000011574</f>
        <v>30.298996085184</v>
      </c>
      <c r="D2773" s="0" t="n">
        <f aca="false">IF((((C2773*$L$1)/(SQRT($G$1)*$I$1))^(3/5))&gt;$I$2,$I$2,(((C2773*$L$1)/(SQRT($G$1)*$I$1))^(3/5)))</f>
        <v>1.14567432969283</v>
      </c>
    </row>
    <row r="2774" customFormat="false" ht="12.75" hidden="false" customHeight="false" outlineLevel="0" collapsed="false">
      <c r="A2774" s="2" t="n">
        <v>37380</v>
      </c>
      <c r="B2774" s="0" t="n">
        <v>2740179.456</v>
      </c>
      <c r="C2774" s="0" t="n">
        <f aca="false">B2774*0.000011574</f>
        <v>31.714837023744</v>
      </c>
      <c r="D2774" s="0" t="n">
        <f aca="false">IF((((C2774*$L$1)/(SQRT($G$1)*$I$1))^(3/5))&gt;$I$2,$I$2,(((C2774*$L$1)/(SQRT($G$1)*$I$1))^(3/5)))</f>
        <v>1.17750220554614</v>
      </c>
    </row>
    <row r="2775" customFormat="false" ht="12.75" hidden="false" customHeight="false" outlineLevel="0" collapsed="false">
      <c r="A2775" s="2" t="n">
        <v>37381</v>
      </c>
      <c r="B2775" s="0" t="n">
        <v>2691247.68</v>
      </c>
      <c r="C2775" s="0" t="n">
        <f aca="false">B2775*0.000011574</f>
        <v>31.14850064832</v>
      </c>
      <c r="D2775" s="0" t="n">
        <f aca="false">IF((((C2775*$L$1)/(SQRT($G$1)*$I$1))^(3/5))&gt;$I$2,$I$2,(((C2775*$L$1)/(SQRT($G$1)*$I$1))^(3/5)))</f>
        <v>1.16484067345285</v>
      </c>
    </row>
    <row r="2776" customFormat="false" ht="12.75" hidden="false" customHeight="false" outlineLevel="0" collapsed="false">
      <c r="A2776" s="2" t="n">
        <v>37382</v>
      </c>
      <c r="B2776" s="0" t="n">
        <v>2984838.336</v>
      </c>
      <c r="C2776" s="0" t="n">
        <f aca="false">B2776*0.000011574</f>
        <v>34.546518900864</v>
      </c>
      <c r="D2776" s="0" t="n">
        <f aca="false">IF((((C2776*$L$1)/(SQRT($G$1)*$I$1))^(3/5))&gt;$I$2,$I$2,(((C2776*$L$1)/(SQRT($G$1)*$I$1))^(3/5)))</f>
        <v>1.23950080759865</v>
      </c>
    </row>
    <row r="2777" customFormat="false" ht="12.75" hidden="false" customHeight="false" outlineLevel="0" collapsed="false">
      <c r="A2777" s="2" t="n">
        <v>37383</v>
      </c>
      <c r="B2777" s="0" t="n">
        <v>3278428.992</v>
      </c>
      <c r="C2777" s="0" t="n">
        <f aca="false">B2777*0.000011574</f>
        <v>37.944537153408</v>
      </c>
      <c r="D2777" s="0" t="n">
        <f aca="false">IF((((C2777*$L$1)/(SQRT($G$1)*$I$1))^(3/5))&gt;$I$2,$I$2,(((C2777*$L$1)/(SQRT($G$1)*$I$1))^(3/5)))</f>
        <v>1.31127504045532</v>
      </c>
    </row>
    <row r="2778" customFormat="false" ht="12.75" hidden="false" customHeight="false" outlineLevel="0" collapsed="false">
      <c r="A2778" s="2" t="n">
        <v>37384</v>
      </c>
      <c r="B2778" s="0" t="n">
        <v>3253963.104</v>
      </c>
      <c r="C2778" s="0" t="n">
        <f aca="false">B2778*0.000011574</f>
        <v>37.661368965696</v>
      </c>
      <c r="D2778" s="0" t="n">
        <f aca="false">IF((((C2778*$L$1)/(SQRT($G$1)*$I$1))^(3/5))&gt;$I$2,$I$2,(((C2778*$L$1)/(SQRT($G$1)*$I$1))^(3/5)))</f>
        <v>1.30539486576612</v>
      </c>
    </row>
    <row r="2779" customFormat="false" ht="12.75" hidden="false" customHeight="false" outlineLevel="0" collapsed="false">
      <c r="A2779" s="2" t="n">
        <v>37385</v>
      </c>
      <c r="B2779" s="0" t="n">
        <v>3229497.216</v>
      </c>
      <c r="C2779" s="0" t="n">
        <f aca="false">B2779*0.000011574</f>
        <v>37.378200777984</v>
      </c>
      <c r="D2779" s="0" t="n">
        <f aca="false">IF((((C2779*$L$1)/(SQRT($G$1)*$I$1))^(3/5))&gt;$I$2,$I$2,(((C2779*$L$1)/(SQRT($G$1)*$I$1))^(3/5)))</f>
        <v>1.29949697952019</v>
      </c>
    </row>
    <row r="2780" customFormat="false" ht="12.75" hidden="false" customHeight="false" outlineLevel="0" collapsed="false">
      <c r="A2780" s="2" t="n">
        <v>37386</v>
      </c>
      <c r="B2780" s="0" t="n">
        <v>3205031.328</v>
      </c>
      <c r="C2780" s="0" t="n">
        <f aca="false">B2780*0.000011574</f>
        <v>37.095032590272</v>
      </c>
      <c r="D2780" s="0" t="n">
        <f aca="false">IF((((C2780*$L$1)/(SQRT($G$1)*$I$1))^(3/5))&gt;$I$2,$I$2,(((C2780*$L$1)/(SQRT($G$1)*$I$1))^(3/5)))</f>
        <v>1.29358119357918</v>
      </c>
    </row>
    <row r="2781" customFormat="false" ht="12.75" hidden="false" customHeight="false" outlineLevel="0" collapsed="false">
      <c r="A2781" s="2" t="n">
        <v>37387</v>
      </c>
      <c r="B2781" s="0" t="n">
        <v>3205031.328</v>
      </c>
      <c r="C2781" s="0" t="n">
        <f aca="false">B2781*0.000011574</f>
        <v>37.095032590272</v>
      </c>
      <c r="D2781" s="0" t="n">
        <f aca="false">IF((((C2781*$L$1)/(SQRT($G$1)*$I$1))^(3/5))&gt;$I$2,$I$2,(((C2781*$L$1)/(SQRT($G$1)*$I$1))^(3/5)))</f>
        <v>1.29358119357918</v>
      </c>
    </row>
    <row r="2782" customFormat="false" ht="12.75" hidden="false" customHeight="false" outlineLevel="0" collapsed="false">
      <c r="A2782" s="2" t="n">
        <v>37388</v>
      </c>
      <c r="B2782" s="0" t="n">
        <v>3205031.328</v>
      </c>
      <c r="C2782" s="0" t="n">
        <f aca="false">B2782*0.000011574</f>
        <v>37.095032590272</v>
      </c>
      <c r="D2782" s="0" t="n">
        <f aca="false">IF((((C2782*$L$1)/(SQRT($G$1)*$I$1))^(3/5))&gt;$I$2,$I$2,(((C2782*$L$1)/(SQRT($G$1)*$I$1))^(3/5)))</f>
        <v>1.29358119357918</v>
      </c>
    </row>
    <row r="2783" customFormat="false" ht="12.75" hidden="false" customHeight="false" outlineLevel="0" collapsed="false">
      <c r="A2783" s="2" t="n">
        <v>37389</v>
      </c>
      <c r="B2783" s="0" t="n">
        <v>3180565.44</v>
      </c>
      <c r="C2783" s="0" t="n">
        <f aca="false">B2783*0.000011574</f>
        <v>36.81186440256</v>
      </c>
      <c r="D2783" s="0" t="n">
        <f aca="false">IF((((C2783*$L$1)/(SQRT($G$1)*$I$1))^(3/5))&gt;$I$2,$I$2,(((C2783*$L$1)/(SQRT($G$1)*$I$1))^(3/5)))</f>
        <v>1.28764731635257</v>
      </c>
    </row>
    <row r="2784" customFormat="false" ht="12.75" hidden="false" customHeight="false" outlineLevel="0" collapsed="false">
      <c r="A2784" s="2" t="n">
        <v>37390</v>
      </c>
      <c r="B2784" s="0" t="n">
        <v>3156099.552</v>
      </c>
      <c r="C2784" s="0" t="n">
        <f aca="false">B2784*0.000011574</f>
        <v>36.528696214848</v>
      </c>
      <c r="D2784" s="0" t="n">
        <f aca="false">IF((((C2784*$L$1)/(SQRT($G$1)*$I$1))^(3/5))&gt;$I$2,$I$2,(((C2784*$L$1)/(SQRT($G$1)*$I$1))^(3/5)))</f>
        <v>1.28169515270726</v>
      </c>
    </row>
    <row r="2785" customFormat="false" ht="12.75" hidden="false" customHeight="false" outlineLevel="0" collapsed="false">
      <c r="A2785" s="2" t="n">
        <v>37391</v>
      </c>
      <c r="B2785" s="0" t="n">
        <v>3180565.44</v>
      </c>
      <c r="C2785" s="0" t="n">
        <f aca="false">B2785*0.000011574</f>
        <v>36.81186440256</v>
      </c>
      <c r="D2785" s="0" t="n">
        <f aca="false">IF((((C2785*$L$1)/(SQRT($G$1)*$I$1))^(3/5))&gt;$I$2,$I$2,(((C2785*$L$1)/(SQRT($G$1)*$I$1))^(3/5)))</f>
        <v>1.28764731635257</v>
      </c>
    </row>
    <row r="2786" customFormat="false" ht="12.75" hidden="false" customHeight="false" outlineLevel="0" collapsed="false">
      <c r="A2786" s="2" t="n">
        <v>37392</v>
      </c>
      <c r="B2786" s="0" t="n">
        <v>3205031.328</v>
      </c>
      <c r="C2786" s="0" t="n">
        <f aca="false">B2786*0.000011574</f>
        <v>37.095032590272</v>
      </c>
      <c r="D2786" s="0" t="n">
        <f aca="false">IF((((C2786*$L$1)/(SQRT($G$1)*$I$1))^(3/5))&gt;$I$2,$I$2,(((C2786*$L$1)/(SQRT($G$1)*$I$1))^(3/5)))</f>
        <v>1.29358119357918</v>
      </c>
    </row>
    <row r="2787" customFormat="false" ht="12.75" hidden="false" customHeight="false" outlineLevel="0" collapsed="false">
      <c r="A2787" s="2" t="n">
        <v>37393</v>
      </c>
      <c r="B2787" s="0" t="n">
        <v>3156099.552</v>
      </c>
      <c r="C2787" s="0" t="n">
        <f aca="false">B2787*0.000011574</f>
        <v>36.528696214848</v>
      </c>
      <c r="D2787" s="0" t="n">
        <f aca="false">IF((((C2787*$L$1)/(SQRT($G$1)*$I$1))^(3/5))&gt;$I$2,$I$2,(((C2787*$L$1)/(SQRT($G$1)*$I$1))^(3/5)))</f>
        <v>1.28169515270726</v>
      </c>
    </row>
    <row r="2788" customFormat="false" ht="12.75" hidden="false" customHeight="false" outlineLevel="0" collapsed="false">
      <c r="A2788" s="2" t="n">
        <v>37394</v>
      </c>
      <c r="B2788" s="0" t="n">
        <v>3131633.664</v>
      </c>
      <c r="C2788" s="0" t="n">
        <f aca="false">B2788*0.000011574</f>
        <v>36.245528027136</v>
      </c>
      <c r="D2788" s="0" t="n">
        <f aca="false">IF((((C2788*$L$1)/(SQRT($G$1)*$I$1))^(3/5))&gt;$I$2,$I$2,(((C2788*$L$1)/(SQRT($G$1)*$I$1))^(3/5)))</f>
        <v>1.275724503874</v>
      </c>
    </row>
    <row r="2789" customFormat="false" ht="12.75" hidden="false" customHeight="false" outlineLevel="0" collapsed="false">
      <c r="A2789" s="2" t="n">
        <v>37395</v>
      </c>
      <c r="B2789" s="0" t="n">
        <v>3131633.664</v>
      </c>
      <c r="C2789" s="0" t="n">
        <f aca="false">B2789*0.000011574</f>
        <v>36.245528027136</v>
      </c>
      <c r="D2789" s="0" t="n">
        <f aca="false">IF((((C2789*$L$1)/(SQRT($G$1)*$I$1))^(3/5))&gt;$I$2,$I$2,(((C2789*$L$1)/(SQRT($G$1)*$I$1))^(3/5)))</f>
        <v>1.275724503874</v>
      </c>
    </row>
    <row r="2790" customFormat="false" ht="12.75" hidden="false" customHeight="false" outlineLevel="0" collapsed="false">
      <c r="A2790" s="2" t="n">
        <v>37396</v>
      </c>
      <c r="B2790" s="0" t="n">
        <v>3107167.776</v>
      </c>
      <c r="C2790" s="0" t="n">
        <f aca="false">B2790*0.000011574</f>
        <v>35.962359839424</v>
      </c>
      <c r="D2790" s="0" t="n">
        <f aca="false">IF((((C2790*$L$1)/(SQRT($G$1)*$I$1))^(3/5))&gt;$I$2,$I$2,(((C2790*$L$1)/(SQRT($G$1)*$I$1))^(3/5)))</f>
        <v>1.2697351673507</v>
      </c>
    </row>
    <row r="2791" customFormat="false" ht="12.75" hidden="false" customHeight="false" outlineLevel="0" collapsed="false">
      <c r="A2791" s="2" t="n">
        <v>37397</v>
      </c>
      <c r="B2791" s="0" t="n">
        <v>3131633.664</v>
      </c>
      <c r="C2791" s="0" t="n">
        <f aca="false">B2791*0.000011574</f>
        <v>36.245528027136</v>
      </c>
      <c r="D2791" s="0" t="n">
        <f aca="false">IF((((C2791*$L$1)/(SQRT($G$1)*$I$1))^(3/5))&gt;$I$2,$I$2,(((C2791*$L$1)/(SQRT($G$1)*$I$1))^(3/5)))</f>
        <v>1.275724503874</v>
      </c>
    </row>
    <row r="2792" customFormat="false" ht="12.75" hidden="false" customHeight="false" outlineLevel="0" collapsed="false">
      <c r="A2792" s="2" t="n">
        <v>37398</v>
      </c>
      <c r="B2792" s="0" t="n">
        <v>3131633.664</v>
      </c>
      <c r="C2792" s="0" t="n">
        <f aca="false">B2792*0.000011574</f>
        <v>36.245528027136</v>
      </c>
      <c r="D2792" s="0" t="n">
        <f aca="false">IF((((C2792*$L$1)/(SQRT($G$1)*$I$1))^(3/5))&gt;$I$2,$I$2,(((C2792*$L$1)/(SQRT($G$1)*$I$1))^(3/5)))</f>
        <v>1.275724503874</v>
      </c>
    </row>
    <row r="2793" customFormat="false" ht="12.75" hidden="false" customHeight="false" outlineLevel="0" collapsed="false">
      <c r="A2793" s="2" t="n">
        <v>37399</v>
      </c>
      <c r="B2793" s="0" t="n">
        <v>3107167.776</v>
      </c>
      <c r="C2793" s="0" t="n">
        <f aca="false">B2793*0.000011574</f>
        <v>35.962359839424</v>
      </c>
      <c r="D2793" s="0" t="n">
        <f aca="false">IF((((C2793*$L$1)/(SQRT($G$1)*$I$1))^(3/5))&gt;$I$2,$I$2,(((C2793*$L$1)/(SQRT($G$1)*$I$1))^(3/5)))</f>
        <v>1.2697351673507</v>
      </c>
    </row>
    <row r="2794" customFormat="false" ht="12.75" hidden="false" customHeight="false" outlineLevel="0" collapsed="false">
      <c r="A2794" s="2" t="n">
        <v>37400</v>
      </c>
      <c r="B2794" s="0" t="n">
        <v>3131633.664</v>
      </c>
      <c r="C2794" s="0" t="n">
        <f aca="false">B2794*0.000011574</f>
        <v>36.245528027136</v>
      </c>
      <c r="D2794" s="0" t="n">
        <f aca="false">IF((((C2794*$L$1)/(SQRT($G$1)*$I$1))^(3/5))&gt;$I$2,$I$2,(((C2794*$L$1)/(SQRT($G$1)*$I$1))^(3/5)))</f>
        <v>1.275724503874</v>
      </c>
    </row>
    <row r="2795" customFormat="false" ht="12.75" hidden="false" customHeight="false" outlineLevel="0" collapsed="false">
      <c r="A2795" s="2" t="n">
        <v>37401</v>
      </c>
      <c r="B2795" s="0" t="n">
        <v>3131633.664</v>
      </c>
      <c r="C2795" s="0" t="n">
        <f aca="false">B2795*0.000011574</f>
        <v>36.245528027136</v>
      </c>
      <c r="D2795" s="0" t="n">
        <f aca="false">IF((((C2795*$L$1)/(SQRT($G$1)*$I$1))^(3/5))&gt;$I$2,$I$2,(((C2795*$L$1)/(SQRT($G$1)*$I$1))^(3/5)))</f>
        <v>1.275724503874</v>
      </c>
    </row>
    <row r="2796" customFormat="false" ht="12.75" hidden="false" customHeight="false" outlineLevel="0" collapsed="false">
      <c r="A2796" s="2" t="n">
        <v>37402</v>
      </c>
      <c r="B2796" s="0" t="n">
        <v>3107167.776</v>
      </c>
      <c r="C2796" s="0" t="n">
        <f aca="false">B2796*0.000011574</f>
        <v>35.962359839424</v>
      </c>
      <c r="D2796" s="0" t="n">
        <f aca="false">IF((((C2796*$L$1)/(SQRT($G$1)*$I$1))^(3/5))&gt;$I$2,$I$2,(((C2796*$L$1)/(SQRT($G$1)*$I$1))^(3/5)))</f>
        <v>1.2697351673507</v>
      </c>
    </row>
    <row r="2797" customFormat="false" ht="12.75" hidden="false" customHeight="false" outlineLevel="0" collapsed="false">
      <c r="A2797" s="2" t="n">
        <v>37403</v>
      </c>
      <c r="B2797" s="0" t="n">
        <v>3131633.664</v>
      </c>
      <c r="C2797" s="0" t="n">
        <f aca="false">B2797*0.000011574</f>
        <v>36.245528027136</v>
      </c>
      <c r="D2797" s="0" t="n">
        <f aca="false">IF((((C2797*$L$1)/(SQRT($G$1)*$I$1))^(3/5))&gt;$I$2,$I$2,(((C2797*$L$1)/(SQRT($G$1)*$I$1))^(3/5)))</f>
        <v>1.275724503874</v>
      </c>
    </row>
    <row r="2798" customFormat="false" ht="12.75" hidden="false" customHeight="false" outlineLevel="0" collapsed="false">
      <c r="A2798" s="2" t="n">
        <v>37404</v>
      </c>
      <c r="B2798" s="0" t="n">
        <v>3082701.888</v>
      </c>
      <c r="C2798" s="0" t="n">
        <f aca="false">B2798*0.000011574</f>
        <v>35.679191651712</v>
      </c>
      <c r="D2798" s="0" t="n">
        <f aca="false">IF((((C2798*$L$1)/(SQRT($G$1)*$I$1))^(3/5))&gt;$I$2,$I$2,(((C2798*$L$1)/(SQRT($G$1)*$I$1))^(3/5)))</f>
        <v>1.26372693680233</v>
      </c>
    </row>
    <row r="2799" customFormat="false" ht="12.75" hidden="false" customHeight="false" outlineLevel="0" collapsed="false">
      <c r="A2799" s="2" t="n">
        <v>37405</v>
      </c>
      <c r="B2799" s="0" t="n">
        <v>3107167.776</v>
      </c>
      <c r="C2799" s="0" t="n">
        <f aca="false">B2799*0.000011574</f>
        <v>35.962359839424</v>
      </c>
      <c r="D2799" s="0" t="n">
        <f aca="false">IF((((C2799*$L$1)/(SQRT($G$1)*$I$1))^(3/5))&gt;$I$2,$I$2,(((C2799*$L$1)/(SQRT($G$1)*$I$1))^(3/5)))</f>
        <v>1.2697351673507</v>
      </c>
    </row>
    <row r="2800" customFormat="false" ht="12.75" hidden="false" customHeight="false" outlineLevel="0" collapsed="false">
      <c r="A2800" s="2" t="n">
        <v>37406</v>
      </c>
      <c r="B2800" s="0" t="n">
        <v>3107167.776</v>
      </c>
      <c r="C2800" s="0" t="n">
        <f aca="false">B2800*0.000011574</f>
        <v>35.962359839424</v>
      </c>
      <c r="D2800" s="0" t="n">
        <f aca="false">IF((((C2800*$L$1)/(SQRT($G$1)*$I$1))^(3/5))&gt;$I$2,$I$2,(((C2800*$L$1)/(SQRT($G$1)*$I$1))^(3/5)))</f>
        <v>1.2697351673507</v>
      </c>
    </row>
    <row r="2801" customFormat="false" ht="12.75" hidden="false" customHeight="false" outlineLevel="0" collapsed="false">
      <c r="A2801" s="2" t="n">
        <v>37407</v>
      </c>
      <c r="B2801" s="0" t="n">
        <v>3131633.664</v>
      </c>
      <c r="C2801" s="0" t="n">
        <f aca="false">B2801*0.000011574</f>
        <v>36.245528027136</v>
      </c>
      <c r="D2801" s="0" t="n">
        <f aca="false">IF((((C2801*$L$1)/(SQRT($G$1)*$I$1))^(3/5))&gt;$I$2,$I$2,(((C2801*$L$1)/(SQRT($G$1)*$I$1))^(3/5)))</f>
        <v>1.275724503874</v>
      </c>
    </row>
    <row r="2802" customFormat="false" ht="12.75" hidden="false" customHeight="false" outlineLevel="0" collapsed="false">
      <c r="A2802" s="2" t="n">
        <v>37408</v>
      </c>
      <c r="B2802" s="0" t="n">
        <v>3156099.552</v>
      </c>
      <c r="C2802" s="0" t="n">
        <f aca="false">B2802*0.000011574</f>
        <v>36.528696214848</v>
      </c>
      <c r="D2802" s="0" t="n">
        <f aca="false">IF((((C2802*$L$1)/(SQRT($G$1)*$I$1))^(3/5))&gt;$I$2,$I$2,(((C2802*$L$1)/(SQRT($G$1)*$I$1))^(3/5)))</f>
        <v>1.28169515270726</v>
      </c>
    </row>
    <row r="2803" customFormat="false" ht="12.75" hidden="false" customHeight="false" outlineLevel="0" collapsed="false">
      <c r="A2803" s="2" t="n">
        <v>37409</v>
      </c>
      <c r="B2803" s="0" t="n">
        <v>3156099.552</v>
      </c>
      <c r="C2803" s="0" t="n">
        <f aca="false">B2803*0.000011574</f>
        <v>36.528696214848</v>
      </c>
      <c r="D2803" s="0" t="n">
        <f aca="false">IF((((C2803*$L$1)/(SQRT($G$1)*$I$1))^(3/5))&gt;$I$2,$I$2,(((C2803*$L$1)/(SQRT($G$1)*$I$1))^(3/5)))</f>
        <v>1.28169515270726</v>
      </c>
    </row>
    <row r="2804" customFormat="false" ht="12.75" hidden="false" customHeight="false" outlineLevel="0" collapsed="false">
      <c r="A2804" s="2" t="n">
        <v>37410</v>
      </c>
      <c r="B2804" s="0" t="n">
        <v>3156099.552</v>
      </c>
      <c r="C2804" s="0" t="n">
        <f aca="false">B2804*0.000011574</f>
        <v>36.528696214848</v>
      </c>
      <c r="D2804" s="0" t="n">
        <f aca="false">IF((((C2804*$L$1)/(SQRT($G$1)*$I$1))^(3/5))&gt;$I$2,$I$2,(((C2804*$L$1)/(SQRT($G$1)*$I$1))^(3/5)))</f>
        <v>1.28169515270726</v>
      </c>
    </row>
    <row r="2805" customFormat="false" ht="12.75" hidden="false" customHeight="false" outlineLevel="0" collapsed="false">
      <c r="A2805" s="2" t="n">
        <v>37411</v>
      </c>
      <c r="B2805" s="0" t="n">
        <v>3156099.552</v>
      </c>
      <c r="C2805" s="0" t="n">
        <f aca="false">B2805*0.000011574</f>
        <v>36.528696214848</v>
      </c>
      <c r="D2805" s="0" t="n">
        <f aca="false">IF((((C2805*$L$1)/(SQRT($G$1)*$I$1))^(3/5))&gt;$I$2,$I$2,(((C2805*$L$1)/(SQRT($G$1)*$I$1))^(3/5)))</f>
        <v>1.28169515270726</v>
      </c>
    </row>
    <row r="2806" customFormat="false" ht="12.75" hidden="false" customHeight="false" outlineLevel="0" collapsed="false">
      <c r="A2806" s="2" t="n">
        <v>37412</v>
      </c>
      <c r="B2806" s="0" t="n">
        <v>3131633.664</v>
      </c>
      <c r="C2806" s="0" t="n">
        <f aca="false">B2806*0.000011574</f>
        <v>36.245528027136</v>
      </c>
      <c r="D2806" s="0" t="n">
        <f aca="false">IF((((C2806*$L$1)/(SQRT($G$1)*$I$1))^(3/5))&gt;$I$2,$I$2,(((C2806*$L$1)/(SQRT($G$1)*$I$1))^(3/5)))</f>
        <v>1.275724503874</v>
      </c>
    </row>
    <row r="2807" customFormat="false" ht="12.75" hidden="false" customHeight="false" outlineLevel="0" collapsed="false">
      <c r="A2807" s="2" t="n">
        <v>37413</v>
      </c>
      <c r="B2807" s="0" t="n">
        <v>3205031.328</v>
      </c>
      <c r="C2807" s="0" t="n">
        <f aca="false">B2807*0.000011574</f>
        <v>37.095032590272</v>
      </c>
      <c r="D2807" s="0" t="n">
        <f aca="false">IF((((C2807*$L$1)/(SQRT($G$1)*$I$1))^(3/5))&gt;$I$2,$I$2,(((C2807*$L$1)/(SQRT($G$1)*$I$1))^(3/5)))</f>
        <v>1.29358119357918</v>
      </c>
    </row>
    <row r="2808" customFormat="false" ht="12.75" hidden="false" customHeight="false" outlineLevel="0" collapsed="false">
      <c r="A2808" s="2" t="n">
        <v>37414</v>
      </c>
      <c r="B2808" s="0" t="n">
        <v>3058236</v>
      </c>
      <c r="C2808" s="0" t="n">
        <f aca="false">B2808*0.000011574</f>
        <v>35.396023464</v>
      </c>
      <c r="D2808" s="0" t="n">
        <f aca="false">IF((((C2808*$L$1)/(SQRT($G$1)*$I$1))^(3/5))&gt;$I$2,$I$2,(((C2808*$L$1)/(SQRT($G$1)*$I$1))^(3/5)))</f>
        <v>1.25769960195727</v>
      </c>
    </row>
    <row r="2809" customFormat="false" ht="12.75" hidden="false" customHeight="false" outlineLevel="0" collapsed="false">
      <c r="A2809" s="2" t="n">
        <v>37415</v>
      </c>
      <c r="B2809" s="0" t="n">
        <v>3107167.776</v>
      </c>
      <c r="C2809" s="0" t="n">
        <f aca="false">B2809*0.000011574</f>
        <v>35.962359839424</v>
      </c>
      <c r="D2809" s="0" t="n">
        <f aca="false">IF((((C2809*$L$1)/(SQRT($G$1)*$I$1))^(3/5))&gt;$I$2,$I$2,(((C2809*$L$1)/(SQRT($G$1)*$I$1))^(3/5)))</f>
        <v>1.2697351673507</v>
      </c>
    </row>
    <row r="2810" customFormat="false" ht="12.75" hidden="false" customHeight="false" outlineLevel="0" collapsed="false">
      <c r="A2810" s="2" t="n">
        <v>37416</v>
      </c>
      <c r="B2810" s="0" t="n">
        <v>3131633.664</v>
      </c>
      <c r="C2810" s="0" t="n">
        <f aca="false">B2810*0.000011574</f>
        <v>36.245528027136</v>
      </c>
      <c r="D2810" s="0" t="n">
        <f aca="false">IF((((C2810*$L$1)/(SQRT($G$1)*$I$1))^(3/5))&gt;$I$2,$I$2,(((C2810*$L$1)/(SQRT($G$1)*$I$1))^(3/5)))</f>
        <v>1.275724503874</v>
      </c>
    </row>
    <row r="2811" customFormat="false" ht="12.75" hidden="false" customHeight="false" outlineLevel="0" collapsed="false">
      <c r="A2811" s="2" t="n">
        <v>37417</v>
      </c>
      <c r="B2811" s="0" t="n">
        <v>3156099.552</v>
      </c>
      <c r="C2811" s="0" t="n">
        <f aca="false">B2811*0.000011574</f>
        <v>36.528696214848</v>
      </c>
      <c r="D2811" s="0" t="n">
        <f aca="false">IF((((C2811*$L$1)/(SQRT($G$1)*$I$1))^(3/5))&gt;$I$2,$I$2,(((C2811*$L$1)/(SQRT($G$1)*$I$1))^(3/5)))</f>
        <v>1.28169515270726</v>
      </c>
    </row>
    <row r="2812" customFormat="false" ht="12.75" hidden="false" customHeight="false" outlineLevel="0" collapsed="false">
      <c r="A2812" s="2" t="n">
        <v>37418</v>
      </c>
      <c r="B2812" s="0" t="n">
        <v>3156099.552</v>
      </c>
      <c r="C2812" s="0" t="n">
        <f aca="false">B2812*0.000011574</f>
        <v>36.528696214848</v>
      </c>
      <c r="D2812" s="0" t="n">
        <f aca="false">IF((((C2812*$L$1)/(SQRT($G$1)*$I$1))^(3/5))&gt;$I$2,$I$2,(((C2812*$L$1)/(SQRT($G$1)*$I$1))^(3/5)))</f>
        <v>1.28169515270726</v>
      </c>
    </row>
    <row r="2813" customFormat="false" ht="12.75" hidden="false" customHeight="false" outlineLevel="0" collapsed="false">
      <c r="A2813" s="2" t="n">
        <v>37419</v>
      </c>
      <c r="B2813" s="0" t="n">
        <v>3156099.552</v>
      </c>
      <c r="C2813" s="0" t="n">
        <f aca="false">B2813*0.000011574</f>
        <v>36.528696214848</v>
      </c>
      <c r="D2813" s="0" t="n">
        <f aca="false">IF((((C2813*$L$1)/(SQRT($G$1)*$I$1))^(3/5))&gt;$I$2,$I$2,(((C2813*$L$1)/(SQRT($G$1)*$I$1))^(3/5)))</f>
        <v>1.28169515270726</v>
      </c>
    </row>
    <row r="2814" customFormat="false" ht="12.75" hidden="false" customHeight="false" outlineLevel="0" collapsed="false">
      <c r="A2814" s="2" t="n">
        <v>37420</v>
      </c>
      <c r="B2814" s="0" t="n">
        <v>3131633.664</v>
      </c>
      <c r="C2814" s="0" t="n">
        <f aca="false">B2814*0.000011574</f>
        <v>36.245528027136</v>
      </c>
      <c r="D2814" s="0" t="n">
        <f aca="false">IF((((C2814*$L$1)/(SQRT($G$1)*$I$1))^(3/5))&gt;$I$2,$I$2,(((C2814*$L$1)/(SQRT($G$1)*$I$1))^(3/5)))</f>
        <v>1.275724503874</v>
      </c>
    </row>
    <row r="2815" customFormat="false" ht="12.75" hidden="false" customHeight="false" outlineLevel="0" collapsed="false">
      <c r="A2815" s="2" t="n">
        <v>37421</v>
      </c>
      <c r="B2815" s="0" t="n">
        <v>3058236</v>
      </c>
      <c r="C2815" s="0" t="n">
        <f aca="false">B2815*0.000011574</f>
        <v>35.396023464</v>
      </c>
      <c r="D2815" s="0" t="n">
        <f aca="false">IF((((C2815*$L$1)/(SQRT($G$1)*$I$1))^(3/5))&gt;$I$2,$I$2,(((C2815*$L$1)/(SQRT($G$1)*$I$1))^(3/5)))</f>
        <v>1.25769960195727</v>
      </c>
    </row>
    <row r="2816" customFormat="false" ht="12.75" hidden="false" customHeight="false" outlineLevel="0" collapsed="false">
      <c r="A2816" s="2" t="n">
        <v>37422</v>
      </c>
      <c r="B2816" s="0" t="n">
        <v>2935906.56</v>
      </c>
      <c r="C2816" s="0" t="n">
        <f aca="false">B2816*0.000011574</f>
        <v>33.98018252544</v>
      </c>
      <c r="D2816" s="0" t="n">
        <f aca="false">IF((((C2816*$L$1)/(SQRT($G$1)*$I$1))^(3/5))&gt;$I$2,$I$2,(((C2816*$L$1)/(SQRT($G$1)*$I$1))^(3/5)))</f>
        <v>1.22726871437743</v>
      </c>
    </row>
    <row r="2817" customFormat="false" ht="12.75" hidden="false" customHeight="false" outlineLevel="0" collapsed="false">
      <c r="A2817" s="2" t="n">
        <v>37423</v>
      </c>
      <c r="B2817" s="0" t="n">
        <v>2960372.448</v>
      </c>
      <c r="C2817" s="0" t="n">
        <f aca="false">B2817*0.000011574</f>
        <v>34.263350713152</v>
      </c>
      <c r="D2817" s="0" t="n">
        <f aca="false">IF((((C2817*$L$1)/(SQRT($G$1)*$I$1))^(3/5))&gt;$I$2,$I$2,(((C2817*$L$1)/(SQRT($G$1)*$I$1))^(3/5)))</f>
        <v>1.23339487028488</v>
      </c>
    </row>
    <row r="2818" customFormat="false" ht="12.75" hidden="false" customHeight="false" outlineLevel="0" collapsed="false">
      <c r="A2818" s="2" t="n">
        <v>37424</v>
      </c>
      <c r="B2818" s="0" t="n">
        <v>2960372.448</v>
      </c>
      <c r="C2818" s="0" t="n">
        <f aca="false">B2818*0.000011574</f>
        <v>34.263350713152</v>
      </c>
      <c r="D2818" s="0" t="n">
        <f aca="false">IF((((C2818*$L$1)/(SQRT($G$1)*$I$1))^(3/5))&gt;$I$2,$I$2,(((C2818*$L$1)/(SQRT($G$1)*$I$1))^(3/5)))</f>
        <v>1.23339487028488</v>
      </c>
    </row>
    <row r="2819" customFormat="false" ht="12.75" hidden="false" customHeight="false" outlineLevel="0" collapsed="false">
      <c r="A2819" s="2" t="n">
        <v>37425</v>
      </c>
      <c r="B2819" s="0" t="n">
        <v>2984838.336</v>
      </c>
      <c r="C2819" s="0" t="n">
        <f aca="false">B2819*0.000011574</f>
        <v>34.546518900864</v>
      </c>
      <c r="D2819" s="0" t="n">
        <f aca="false">IF((((C2819*$L$1)/(SQRT($G$1)*$I$1))^(3/5))&gt;$I$2,$I$2,(((C2819*$L$1)/(SQRT($G$1)*$I$1))^(3/5)))</f>
        <v>1.23950080759865</v>
      </c>
    </row>
    <row r="2820" customFormat="false" ht="12.75" hidden="false" customHeight="false" outlineLevel="0" collapsed="false">
      <c r="A2820" s="2" t="n">
        <v>37426</v>
      </c>
      <c r="B2820" s="0" t="n">
        <v>2935906.56</v>
      </c>
      <c r="C2820" s="0" t="n">
        <f aca="false">B2820*0.000011574</f>
        <v>33.98018252544</v>
      </c>
      <c r="D2820" s="0" t="n">
        <f aca="false">IF((((C2820*$L$1)/(SQRT($G$1)*$I$1))^(3/5))&gt;$I$2,$I$2,(((C2820*$L$1)/(SQRT($G$1)*$I$1))^(3/5)))</f>
        <v>1.22726871437743</v>
      </c>
    </row>
    <row r="2821" customFormat="false" ht="12.75" hidden="false" customHeight="false" outlineLevel="0" collapsed="false">
      <c r="A2821" s="2" t="n">
        <v>37427</v>
      </c>
      <c r="B2821" s="0" t="n">
        <v>2935906.56</v>
      </c>
      <c r="C2821" s="0" t="n">
        <f aca="false">B2821*0.000011574</f>
        <v>33.98018252544</v>
      </c>
      <c r="D2821" s="0" t="n">
        <f aca="false">IF((((C2821*$L$1)/(SQRT($G$1)*$I$1))^(3/5))&gt;$I$2,$I$2,(((C2821*$L$1)/(SQRT($G$1)*$I$1))^(3/5)))</f>
        <v>1.22726871437743</v>
      </c>
    </row>
    <row r="2822" customFormat="false" ht="12.75" hidden="false" customHeight="false" outlineLevel="0" collapsed="false">
      <c r="A2822" s="2" t="n">
        <v>37428</v>
      </c>
      <c r="B2822" s="0" t="n">
        <v>2935906.56</v>
      </c>
      <c r="C2822" s="0" t="n">
        <f aca="false">B2822*0.000011574</f>
        <v>33.98018252544</v>
      </c>
      <c r="D2822" s="0" t="n">
        <f aca="false">IF((((C2822*$L$1)/(SQRT($G$1)*$I$1))^(3/5))&gt;$I$2,$I$2,(((C2822*$L$1)/(SQRT($G$1)*$I$1))^(3/5)))</f>
        <v>1.22726871437743</v>
      </c>
    </row>
    <row r="2823" customFormat="false" ht="12.75" hidden="false" customHeight="false" outlineLevel="0" collapsed="false">
      <c r="A2823" s="2" t="n">
        <v>37429</v>
      </c>
      <c r="B2823" s="0" t="n">
        <v>2935906.56</v>
      </c>
      <c r="C2823" s="0" t="n">
        <f aca="false">B2823*0.000011574</f>
        <v>33.98018252544</v>
      </c>
      <c r="D2823" s="0" t="n">
        <f aca="false">IF((((C2823*$L$1)/(SQRT($G$1)*$I$1))^(3/5))&gt;$I$2,$I$2,(((C2823*$L$1)/(SQRT($G$1)*$I$1))^(3/5)))</f>
        <v>1.22726871437743</v>
      </c>
    </row>
    <row r="2824" customFormat="false" ht="12.75" hidden="false" customHeight="false" outlineLevel="0" collapsed="false">
      <c r="A2824" s="2" t="n">
        <v>37430</v>
      </c>
      <c r="B2824" s="0" t="n">
        <v>2935906.56</v>
      </c>
      <c r="C2824" s="0" t="n">
        <f aca="false">B2824*0.000011574</f>
        <v>33.98018252544</v>
      </c>
      <c r="D2824" s="0" t="n">
        <f aca="false">IF((((C2824*$L$1)/(SQRT($G$1)*$I$1))^(3/5))&gt;$I$2,$I$2,(((C2824*$L$1)/(SQRT($G$1)*$I$1))^(3/5)))</f>
        <v>1.22726871437743</v>
      </c>
    </row>
    <row r="2825" customFormat="false" ht="12.75" hidden="false" customHeight="false" outlineLevel="0" collapsed="false">
      <c r="A2825" s="2" t="n">
        <v>37431</v>
      </c>
      <c r="B2825" s="0" t="n">
        <v>2935906.56</v>
      </c>
      <c r="C2825" s="0" t="n">
        <f aca="false">B2825*0.000011574</f>
        <v>33.98018252544</v>
      </c>
      <c r="D2825" s="0" t="n">
        <f aca="false">IF((((C2825*$L$1)/(SQRT($G$1)*$I$1))^(3/5))&gt;$I$2,$I$2,(((C2825*$L$1)/(SQRT($G$1)*$I$1))^(3/5)))</f>
        <v>1.22726871437743</v>
      </c>
    </row>
    <row r="2826" customFormat="false" ht="12.75" hidden="false" customHeight="false" outlineLevel="0" collapsed="false">
      <c r="A2826" s="2" t="n">
        <v>37432</v>
      </c>
      <c r="B2826" s="0" t="n">
        <v>2935906.56</v>
      </c>
      <c r="C2826" s="0" t="n">
        <f aca="false">B2826*0.000011574</f>
        <v>33.98018252544</v>
      </c>
      <c r="D2826" s="0" t="n">
        <f aca="false">IF((((C2826*$L$1)/(SQRT($G$1)*$I$1))^(3/5))&gt;$I$2,$I$2,(((C2826*$L$1)/(SQRT($G$1)*$I$1))^(3/5)))</f>
        <v>1.22726871437743</v>
      </c>
    </row>
    <row r="2827" customFormat="false" ht="12.75" hidden="false" customHeight="false" outlineLevel="0" collapsed="false">
      <c r="A2827" s="2" t="n">
        <v>37433</v>
      </c>
      <c r="B2827" s="0" t="n">
        <v>2911440.672</v>
      </c>
      <c r="C2827" s="0" t="n">
        <f aca="false">B2827*0.000011574</f>
        <v>33.697014337728</v>
      </c>
      <c r="D2827" s="0" t="n">
        <f aca="false">IF((((C2827*$L$1)/(SQRT($G$1)*$I$1))^(3/5))&gt;$I$2,$I$2,(((C2827*$L$1)/(SQRT($G$1)*$I$1))^(3/5)))</f>
        <v>1.22112210359366</v>
      </c>
    </row>
    <row r="2828" customFormat="false" ht="12.75" hidden="false" customHeight="false" outlineLevel="0" collapsed="false">
      <c r="A2828" s="2" t="n">
        <v>37434</v>
      </c>
      <c r="B2828" s="0" t="n">
        <v>2984838.336</v>
      </c>
      <c r="C2828" s="0" t="n">
        <f aca="false">B2828*0.000011574</f>
        <v>34.546518900864</v>
      </c>
      <c r="D2828" s="0" t="n">
        <f aca="false">IF((((C2828*$L$1)/(SQRT($G$1)*$I$1))^(3/5))&gt;$I$2,$I$2,(((C2828*$L$1)/(SQRT($G$1)*$I$1))^(3/5)))</f>
        <v>1.23950080759865</v>
      </c>
    </row>
    <row r="2829" customFormat="false" ht="12.75" hidden="false" customHeight="false" outlineLevel="0" collapsed="false">
      <c r="A2829" s="2" t="n">
        <v>37435</v>
      </c>
      <c r="B2829" s="0" t="n">
        <v>2935906.56</v>
      </c>
      <c r="C2829" s="0" t="n">
        <f aca="false">B2829*0.000011574</f>
        <v>33.98018252544</v>
      </c>
      <c r="D2829" s="0" t="n">
        <f aca="false">IF((((C2829*$L$1)/(SQRT($G$1)*$I$1))^(3/5))&gt;$I$2,$I$2,(((C2829*$L$1)/(SQRT($G$1)*$I$1))^(3/5)))</f>
        <v>1.22726871437743</v>
      </c>
    </row>
    <row r="2830" customFormat="false" ht="12.75" hidden="false" customHeight="false" outlineLevel="0" collapsed="false">
      <c r="A2830" s="2" t="n">
        <v>37436</v>
      </c>
      <c r="B2830" s="0" t="n">
        <v>2935906.56</v>
      </c>
      <c r="C2830" s="0" t="n">
        <f aca="false">B2830*0.000011574</f>
        <v>33.98018252544</v>
      </c>
      <c r="D2830" s="0" t="n">
        <f aca="false">IF((((C2830*$L$1)/(SQRT($G$1)*$I$1))^(3/5))&gt;$I$2,$I$2,(((C2830*$L$1)/(SQRT($G$1)*$I$1))^(3/5)))</f>
        <v>1.22726871437743</v>
      </c>
    </row>
    <row r="2831" customFormat="false" ht="12.75" hidden="false" customHeight="false" outlineLevel="0" collapsed="false">
      <c r="A2831" s="2" t="n">
        <v>37437</v>
      </c>
      <c r="B2831" s="0" t="n">
        <v>2935906.56</v>
      </c>
      <c r="C2831" s="0" t="n">
        <f aca="false">B2831*0.000011574</f>
        <v>33.98018252544</v>
      </c>
      <c r="D2831" s="0" t="n">
        <f aca="false">IF((((C2831*$L$1)/(SQRT($G$1)*$I$1))^(3/5))&gt;$I$2,$I$2,(((C2831*$L$1)/(SQRT($G$1)*$I$1))^(3/5)))</f>
        <v>1.22726871437743</v>
      </c>
    </row>
    <row r="2832" customFormat="false" ht="12.75" hidden="false" customHeight="false" outlineLevel="0" collapsed="false">
      <c r="A2832" s="2" t="n">
        <v>37438</v>
      </c>
      <c r="B2832" s="0" t="n">
        <v>2935906.56</v>
      </c>
      <c r="C2832" s="0" t="n">
        <f aca="false">B2832*0.000011574</f>
        <v>33.98018252544</v>
      </c>
      <c r="D2832" s="0" t="n">
        <f aca="false">IF((((C2832*$L$1)/(SQRT($G$1)*$I$1))^(3/5))&gt;$I$2,$I$2,(((C2832*$L$1)/(SQRT($G$1)*$I$1))^(3/5)))</f>
        <v>1.22726871437743</v>
      </c>
    </row>
    <row r="2833" customFormat="false" ht="12.75" hidden="false" customHeight="false" outlineLevel="0" collapsed="false">
      <c r="A2833" s="2" t="n">
        <v>37439</v>
      </c>
      <c r="B2833" s="0" t="n">
        <v>2886974.784</v>
      </c>
      <c r="C2833" s="0" t="n">
        <f aca="false">B2833*0.000011574</f>
        <v>33.413846150016</v>
      </c>
      <c r="D2833" s="0" t="n">
        <f aca="false">IF((((C2833*$L$1)/(SQRT($G$1)*$I$1))^(3/5))&gt;$I$2,$I$2,(((C2833*$L$1)/(SQRT($G$1)*$I$1))^(3/5)))</f>
        <v>1.21495479687742</v>
      </c>
    </row>
    <row r="2834" customFormat="false" ht="12.75" hidden="false" customHeight="false" outlineLevel="0" collapsed="false">
      <c r="A2834" s="2" t="n">
        <v>37440</v>
      </c>
      <c r="B2834" s="0" t="n">
        <v>2886974.784</v>
      </c>
      <c r="C2834" s="0" t="n">
        <f aca="false">B2834*0.000011574</f>
        <v>33.413846150016</v>
      </c>
      <c r="D2834" s="0" t="n">
        <f aca="false">IF((((C2834*$L$1)/(SQRT($G$1)*$I$1))^(3/5))&gt;$I$2,$I$2,(((C2834*$L$1)/(SQRT($G$1)*$I$1))^(3/5)))</f>
        <v>1.21495479687742</v>
      </c>
    </row>
    <row r="2835" customFormat="false" ht="12.75" hidden="false" customHeight="false" outlineLevel="0" collapsed="false">
      <c r="A2835" s="2" t="n">
        <v>37441</v>
      </c>
      <c r="B2835" s="0" t="n">
        <v>2886974.784</v>
      </c>
      <c r="C2835" s="0" t="n">
        <f aca="false">B2835*0.000011574</f>
        <v>33.413846150016</v>
      </c>
      <c r="D2835" s="0" t="n">
        <f aca="false">IF((((C2835*$L$1)/(SQRT($G$1)*$I$1))^(3/5))&gt;$I$2,$I$2,(((C2835*$L$1)/(SQRT($G$1)*$I$1))^(3/5)))</f>
        <v>1.21495479687742</v>
      </c>
    </row>
    <row r="2836" customFormat="false" ht="12.75" hidden="false" customHeight="false" outlineLevel="0" collapsed="false">
      <c r="A2836" s="2" t="n">
        <v>37442</v>
      </c>
      <c r="B2836" s="0" t="n">
        <v>2862508.896</v>
      </c>
      <c r="C2836" s="0" t="n">
        <f aca="false">B2836*0.000011574</f>
        <v>33.130677962304</v>
      </c>
      <c r="D2836" s="0" t="n">
        <f aca="false">IF((((C2836*$L$1)/(SQRT($G$1)*$I$1))^(3/5))&gt;$I$2,$I$2,(((C2836*$L$1)/(SQRT($G$1)*$I$1))^(3/5)))</f>
        <v>1.20876654826121</v>
      </c>
    </row>
    <row r="2837" customFormat="false" ht="12.75" hidden="false" customHeight="false" outlineLevel="0" collapsed="false">
      <c r="A2837" s="2" t="n">
        <v>37443</v>
      </c>
      <c r="B2837" s="0" t="n">
        <v>2838043.008</v>
      </c>
      <c r="C2837" s="0" t="n">
        <f aca="false">B2837*0.000011574</f>
        <v>32.847509774592</v>
      </c>
      <c r="D2837" s="0" t="n">
        <f aca="false">IF((((C2837*$L$1)/(SQRT($G$1)*$I$1))^(3/5))&gt;$I$2,$I$2,(((C2837*$L$1)/(SQRT($G$1)*$I$1))^(3/5)))</f>
        <v>1.20255710672326</v>
      </c>
    </row>
    <row r="2838" customFormat="false" ht="12.75" hidden="false" customHeight="false" outlineLevel="0" collapsed="false">
      <c r="A2838" s="2" t="n">
        <v>37444</v>
      </c>
      <c r="B2838" s="0" t="n">
        <v>2862508.896</v>
      </c>
      <c r="C2838" s="0" t="n">
        <f aca="false">B2838*0.000011574</f>
        <v>33.130677962304</v>
      </c>
      <c r="D2838" s="0" t="n">
        <f aca="false">IF((((C2838*$L$1)/(SQRT($G$1)*$I$1))^(3/5))&gt;$I$2,$I$2,(((C2838*$L$1)/(SQRT($G$1)*$I$1))^(3/5)))</f>
        <v>1.20876654826121</v>
      </c>
    </row>
    <row r="2839" customFormat="false" ht="12.75" hidden="false" customHeight="false" outlineLevel="0" collapsed="false">
      <c r="A2839" s="2" t="n">
        <v>37445</v>
      </c>
      <c r="B2839" s="0" t="n">
        <v>2838043.008</v>
      </c>
      <c r="C2839" s="0" t="n">
        <f aca="false">B2839*0.000011574</f>
        <v>32.847509774592</v>
      </c>
      <c r="D2839" s="0" t="n">
        <f aca="false">IF((((C2839*$L$1)/(SQRT($G$1)*$I$1))^(3/5))&gt;$I$2,$I$2,(((C2839*$L$1)/(SQRT($G$1)*$I$1))^(3/5)))</f>
        <v>1.20255710672326</v>
      </c>
    </row>
    <row r="2840" customFormat="false" ht="12.75" hidden="false" customHeight="false" outlineLevel="0" collapsed="false">
      <c r="A2840" s="2" t="n">
        <v>37446</v>
      </c>
      <c r="B2840" s="0" t="n">
        <v>2862508.896</v>
      </c>
      <c r="C2840" s="0" t="n">
        <f aca="false">B2840*0.000011574</f>
        <v>33.130677962304</v>
      </c>
      <c r="D2840" s="0" t="n">
        <f aca="false">IF((((C2840*$L$1)/(SQRT($G$1)*$I$1))^(3/5))&gt;$I$2,$I$2,(((C2840*$L$1)/(SQRT($G$1)*$I$1))^(3/5)))</f>
        <v>1.20876654826121</v>
      </c>
    </row>
    <row r="2841" customFormat="false" ht="12.75" hidden="false" customHeight="false" outlineLevel="0" collapsed="false">
      <c r="A2841" s="2" t="n">
        <v>37447</v>
      </c>
      <c r="B2841" s="0" t="n">
        <v>2862508.896</v>
      </c>
      <c r="C2841" s="0" t="n">
        <f aca="false">B2841*0.000011574</f>
        <v>33.130677962304</v>
      </c>
      <c r="D2841" s="0" t="n">
        <f aca="false">IF((((C2841*$L$1)/(SQRT($G$1)*$I$1))^(3/5))&gt;$I$2,$I$2,(((C2841*$L$1)/(SQRT($G$1)*$I$1))^(3/5)))</f>
        <v>1.20876654826121</v>
      </c>
    </row>
    <row r="2842" customFormat="false" ht="12.75" hidden="false" customHeight="false" outlineLevel="0" collapsed="false">
      <c r="A2842" s="2" t="n">
        <v>37448</v>
      </c>
      <c r="B2842" s="0" t="n">
        <v>2886974.784</v>
      </c>
      <c r="C2842" s="0" t="n">
        <f aca="false">B2842*0.000011574</f>
        <v>33.413846150016</v>
      </c>
      <c r="D2842" s="0" t="n">
        <f aca="false">IF((((C2842*$L$1)/(SQRT($G$1)*$I$1))^(3/5))&gt;$I$2,$I$2,(((C2842*$L$1)/(SQRT($G$1)*$I$1))^(3/5)))</f>
        <v>1.21495479687742</v>
      </c>
    </row>
    <row r="2843" customFormat="false" ht="12.75" hidden="false" customHeight="false" outlineLevel="0" collapsed="false">
      <c r="A2843" s="2" t="n">
        <v>37449</v>
      </c>
      <c r="B2843" s="0" t="n">
        <v>2886974.784</v>
      </c>
      <c r="C2843" s="0" t="n">
        <f aca="false">B2843*0.000011574</f>
        <v>33.413846150016</v>
      </c>
      <c r="D2843" s="0" t="n">
        <f aca="false">IF((((C2843*$L$1)/(SQRT($G$1)*$I$1))^(3/5))&gt;$I$2,$I$2,(((C2843*$L$1)/(SQRT($G$1)*$I$1))^(3/5)))</f>
        <v>1.21495479687742</v>
      </c>
    </row>
    <row r="2844" customFormat="false" ht="12.75" hidden="false" customHeight="false" outlineLevel="0" collapsed="false">
      <c r="A2844" s="2" t="n">
        <v>37450</v>
      </c>
      <c r="B2844" s="0" t="n">
        <v>2862508.896</v>
      </c>
      <c r="C2844" s="0" t="n">
        <f aca="false">B2844*0.000011574</f>
        <v>33.130677962304</v>
      </c>
      <c r="D2844" s="0" t="n">
        <f aca="false">IF((((C2844*$L$1)/(SQRT($G$1)*$I$1))^(3/5))&gt;$I$2,$I$2,(((C2844*$L$1)/(SQRT($G$1)*$I$1))^(3/5)))</f>
        <v>1.20876654826121</v>
      </c>
    </row>
    <row r="2845" customFormat="false" ht="12.75" hidden="false" customHeight="false" outlineLevel="0" collapsed="false">
      <c r="A2845" s="2" t="n">
        <v>37451</v>
      </c>
      <c r="B2845" s="0" t="n">
        <v>2838043.008</v>
      </c>
      <c r="C2845" s="0" t="n">
        <f aca="false">B2845*0.000011574</f>
        <v>32.847509774592</v>
      </c>
      <c r="D2845" s="0" t="n">
        <f aca="false">IF((((C2845*$L$1)/(SQRT($G$1)*$I$1))^(3/5))&gt;$I$2,$I$2,(((C2845*$L$1)/(SQRT($G$1)*$I$1))^(3/5)))</f>
        <v>1.20255710672326</v>
      </c>
    </row>
    <row r="2846" customFormat="false" ht="12.75" hidden="false" customHeight="false" outlineLevel="0" collapsed="false">
      <c r="A2846" s="2" t="n">
        <v>37452</v>
      </c>
      <c r="B2846" s="0" t="n">
        <v>2740179.456</v>
      </c>
      <c r="C2846" s="0" t="n">
        <f aca="false">B2846*0.000011574</f>
        <v>31.714837023744</v>
      </c>
      <c r="D2846" s="0" t="n">
        <f aca="false">IF((((C2846*$L$1)/(SQRT($G$1)*$I$1))^(3/5))&gt;$I$2,$I$2,(((C2846*$L$1)/(SQRT($G$1)*$I$1))^(3/5)))</f>
        <v>1.17750220554614</v>
      </c>
    </row>
    <row r="2847" customFormat="false" ht="12.75" hidden="false" customHeight="false" outlineLevel="0" collapsed="false">
      <c r="A2847" s="2" t="n">
        <v>37453</v>
      </c>
      <c r="B2847" s="0" t="n">
        <v>2691247.68</v>
      </c>
      <c r="C2847" s="0" t="n">
        <f aca="false">B2847*0.000011574</f>
        <v>31.14850064832</v>
      </c>
      <c r="D2847" s="0" t="n">
        <f aca="false">IF((((C2847*$L$1)/(SQRT($G$1)*$I$1))^(3/5))&gt;$I$2,$I$2,(((C2847*$L$1)/(SQRT($G$1)*$I$1))^(3/5)))</f>
        <v>1.16484067345285</v>
      </c>
    </row>
    <row r="2848" customFormat="false" ht="12.75" hidden="false" customHeight="false" outlineLevel="0" collapsed="false">
      <c r="A2848" s="2" t="n">
        <v>37454</v>
      </c>
      <c r="B2848" s="0" t="n">
        <v>2666781.792</v>
      </c>
      <c r="C2848" s="0" t="n">
        <f aca="false">B2848*0.000011574</f>
        <v>30.865332460608</v>
      </c>
      <c r="D2848" s="0" t="n">
        <f aca="false">IF((((C2848*$L$1)/(SQRT($G$1)*$I$1))^(3/5))&gt;$I$2,$I$2,(((C2848*$L$1)/(SQRT($G$1)*$I$1))^(3/5)))</f>
        <v>1.15847539563523</v>
      </c>
    </row>
    <row r="2849" customFormat="false" ht="12.75" hidden="false" customHeight="false" outlineLevel="0" collapsed="false">
      <c r="A2849" s="2" t="n">
        <v>37455</v>
      </c>
      <c r="B2849" s="0" t="n">
        <v>2666781.792</v>
      </c>
      <c r="C2849" s="0" t="n">
        <f aca="false">B2849*0.000011574</f>
        <v>30.865332460608</v>
      </c>
      <c r="D2849" s="0" t="n">
        <f aca="false">IF((((C2849*$L$1)/(SQRT($G$1)*$I$1))^(3/5))&gt;$I$2,$I$2,(((C2849*$L$1)/(SQRT($G$1)*$I$1))^(3/5)))</f>
        <v>1.15847539563523</v>
      </c>
    </row>
    <row r="2850" customFormat="false" ht="12.75" hidden="false" customHeight="false" outlineLevel="0" collapsed="false">
      <c r="A2850" s="2" t="n">
        <v>37456</v>
      </c>
      <c r="B2850" s="0" t="n">
        <v>2666781.792</v>
      </c>
      <c r="C2850" s="0" t="n">
        <f aca="false">B2850*0.000011574</f>
        <v>30.865332460608</v>
      </c>
      <c r="D2850" s="0" t="n">
        <f aca="false">IF((((C2850*$L$1)/(SQRT($G$1)*$I$1))^(3/5))&gt;$I$2,$I$2,(((C2850*$L$1)/(SQRT($G$1)*$I$1))^(3/5)))</f>
        <v>1.15847539563523</v>
      </c>
    </row>
    <row r="2851" customFormat="false" ht="12.75" hidden="false" customHeight="false" outlineLevel="0" collapsed="false">
      <c r="A2851" s="2" t="n">
        <v>37457</v>
      </c>
      <c r="B2851" s="0" t="n">
        <v>2666781.792</v>
      </c>
      <c r="C2851" s="0" t="n">
        <f aca="false">B2851*0.000011574</f>
        <v>30.865332460608</v>
      </c>
      <c r="D2851" s="0" t="n">
        <f aca="false">IF((((C2851*$L$1)/(SQRT($G$1)*$I$1))^(3/5))&gt;$I$2,$I$2,(((C2851*$L$1)/(SQRT($G$1)*$I$1))^(3/5)))</f>
        <v>1.15847539563523</v>
      </c>
    </row>
    <row r="2852" customFormat="false" ht="12.75" hidden="false" customHeight="false" outlineLevel="0" collapsed="false">
      <c r="A2852" s="2" t="n">
        <v>37458</v>
      </c>
      <c r="B2852" s="0" t="n">
        <v>2715713.568</v>
      </c>
      <c r="C2852" s="0" t="n">
        <f aca="false">B2852*0.000011574</f>
        <v>31.431668836032</v>
      </c>
      <c r="D2852" s="0" t="n">
        <f aca="false">IF((((C2852*$L$1)/(SQRT($G$1)*$I$1))^(3/5))&gt;$I$2,$I$2,(((C2852*$L$1)/(SQRT($G$1)*$I$1))^(3/5)))</f>
        <v>1.17118284645799</v>
      </c>
    </row>
    <row r="2853" customFormat="false" ht="12.75" hidden="false" customHeight="false" outlineLevel="0" collapsed="false">
      <c r="A2853" s="2" t="n">
        <v>37459</v>
      </c>
      <c r="B2853" s="0" t="n">
        <v>2740179.456</v>
      </c>
      <c r="C2853" s="0" t="n">
        <f aca="false">B2853*0.000011574</f>
        <v>31.714837023744</v>
      </c>
      <c r="D2853" s="0" t="n">
        <f aca="false">IF((((C2853*$L$1)/(SQRT($G$1)*$I$1))^(3/5))&gt;$I$2,$I$2,(((C2853*$L$1)/(SQRT($G$1)*$I$1))^(3/5)))</f>
        <v>1.17750220554614</v>
      </c>
    </row>
    <row r="2854" customFormat="false" ht="12.75" hidden="false" customHeight="false" outlineLevel="0" collapsed="false">
      <c r="A2854" s="2" t="n">
        <v>37460</v>
      </c>
      <c r="B2854" s="0" t="n">
        <v>2715713.568</v>
      </c>
      <c r="C2854" s="0" t="n">
        <f aca="false">B2854*0.000011574</f>
        <v>31.431668836032</v>
      </c>
      <c r="D2854" s="0" t="n">
        <f aca="false">IF((((C2854*$L$1)/(SQRT($G$1)*$I$1))^(3/5))&gt;$I$2,$I$2,(((C2854*$L$1)/(SQRT($G$1)*$I$1))^(3/5)))</f>
        <v>1.17118284645799</v>
      </c>
    </row>
    <row r="2855" customFormat="false" ht="12.75" hidden="false" customHeight="false" outlineLevel="0" collapsed="false">
      <c r="A2855" s="2" t="n">
        <v>37461</v>
      </c>
      <c r="B2855" s="0" t="n">
        <v>2691247.68</v>
      </c>
      <c r="C2855" s="0" t="n">
        <f aca="false">B2855*0.000011574</f>
        <v>31.14850064832</v>
      </c>
      <c r="D2855" s="0" t="n">
        <f aca="false">IF((((C2855*$L$1)/(SQRT($G$1)*$I$1))^(3/5))&gt;$I$2,$I$2,(((C2855*$L$1)/(SQRT($G$1)*$I$1))^(3/5)))</f>
        <v>1.16484067345285</v>
      </c>
    </row>
    <row r="2856" customFormat="false" ht="12.75" hidden="false" customHeight="false" outlineLevel="0" collapsed="false">
      <c r="A2856" s="2" t="n">
        <v>37462</v>
      </c>
      <c r="B2856" s="0" t="n">
        <v>2691247.68</v>
      </c>
      <c r="C2856" s="0" t="n">
        <f aca="false">B2856*0.000011574</f>
        <v>31.14850064832</v>
      </c>
      <c r="D2856" s="0" t="n">
        <f aca="false">IF((((C2856*$L$1)/(SQRT($G$1)*$I$1))^(3/5))&gt;$I$2,$I$2,(((C2856*$L$1)/(SQRT($G$1)*$I$1))^(3/5)))</f>
        <v>1.16484067345285</v>
      </c>
    </row>
    <row r="2857" customFormat="false" ht="12.75" hidden="false" customHeight="false" outlineLevel="0" collapsed="false">
      <c r="A2857" s="2" t="n">
        <v>37463</v>
      </c>
      <c r="B2857" s="0" t="n">
        <v>2715713.568</v>
      </c>
      <c r="C2857" s="0" t="n">
        <f aca="false">B2857*0.000011574</f>
        <v>31.431668836032</v>
      </c>
      <c r="D2857" s="0" t="n">
        <f aca="false">IF((((C2857*$L$1)/(SQRT($G$1)*$I$1))^(3/5))&gt;$I$2,$I$2,(((C2857*$L$1)/(SQRT($G$1)*$I$1))^(3/5)))</f>
        <v>1.17118284645799</v>
      </c>
    </row>
    <row r="2858" customFormat="false" ht="12.75" hidden="false" customHeight="false" outlineLevel="0" collapsed="false">
      <c r="A2858" s="2" t="n">
        <v>37464</v>
      </c>
      <c r="B2858" s="0" t="n">
        <v>2715713.568</v>
      </c>
      <c r="C2858" s="0" t="n">
        <f aca="false">B2858*0.000011574</f>
        <v>31.431668836032</v>
      </c>
      <c r="D2858" s="0" t="n">
        <f aca="false">IF((((C2858*$L$1)/(SQRT($G$1)*$I$1))^(3/5))&gt;$I$2,$I$2,(((C2858*$L$1)/(SQRT($G$1)*$I$1))^(3/5)))</f>
        <v>1.17118284645799</v>
      </c>
    </row>
    <row r="2859" customFormat="false" ht="12.75" hidden="false" customHeight="false" outlineLevel="0" collapsed="false">
      <c r="A2859" s="2" t="n">
        <v>37465</v>
      </c>
      <c r="B2859" s="0" t="n">
        <v>2715713.568</v>
      </c>
      <c r="C2859" s="0" t="n">
        <f aca="false">B2859*0.000011574</f>
        <v>31.431668836032</v>
      </c>
      <c r="D2859" s="0" t="n">
        <f aca="false">IF((((C2859*$L$1)/(SQRT($G$1)*$I$1))^(3/5))&gt;$I$2,$I$2,(((C2859*$L$1)/(SQRT($G$1)*$I$1))^(3/5)))</f>
        <v>1.17118284645799</v>
      </c>
    </row>
    <row r="2860" customFormat="false" ht="12.75" hidden="false" customHeight="false" outlineLevel="0" collapsed="false">
      <c r="A2860" s="2" t="n">
        <v>37466</v>
      </c>
      <c r="B2860" s="0" t="n">
        <v>2617850.016</v>
      </c>
      <c r="C2860" s="0" t="n">
        <f aca="false">B2860*0.000011574</f>
        <v>30.298996085184</v>
      </c>
      <c r="D2860" s="0" t="n">
        <f aca="false">IF((((C2860*$L$1)/(SQRT($G$1)*$I$1))^(3/5))&gt;$I$2,$I$2,(((C2860*$L$1)/(SQRT($G$1)*$I$1))^(3/5)))</f>
        <v>1.14567432969283</v>
      </c>
    </row>
    <row r="2861" customFormat="false" ht="12.75" hidden="false" customHeight="false" outlineLevel="0" collapsed="false">
      <c r="A2861" s="2" t="n">
        <v>37467</v>
      </c>
      <c r="B2861" s="0" t="n">
        <v>2427016.0896</v>
      </c>
      <c r="C2861" s="0" t="n">
        <f aca="false">B2861*0.000011574</f>
        <v>28.0902842210304</v>
      </c>
      <c r="D2861" s="0" t="n">
        <f aca="false">IF((((C2861*$L$1)/(SQRT($G$1)*$I$1))^(3/5))&gt;$I$2,$I$2,(((C2861*$L$1)/(SQRT($G$1)*$I$1))^(3/5)))</f>
        <v>1.09480789090345</v>
      </c>
    </row>
    <row r="2862" customFormat="false" ht="12.75" hidden="false" customHeight="false" outlineLevel="0" collapsed="false">
      <c r="A2862" s="2" t="n">
        <v>37468</v>
      </c>
      <c r="B2862" s="0" t="n">
        <v>2258201.4624</v>
      </c>
      <c r="C2862" s="0" t="n">
        <f aca="false">B2862*0.000011574</f>
        <v>26.1364237258176</v>
      </c>
      <c r="D2862" s="0" t="n">
        <f aca="false">IF((((C2862*$L$1)/(SQRT($G$1)*$I$1))^(3/5))&gt;$I$2,$I$2,(((C2862*$L$1)/(SQRT($G$1)*$I$1))^(3/5)))</f>
        <v>1.04846016902832</v>
      </c>
    </row>
    <row r="2863" customFormat="false" ht="12.75" hidden="false" customHeight="false" outlineLevel="0" collapsed="false">
      <c r="A2863" s="2" t="n">
        <v>37469</v>
      </c>
      <c r="B2863" s="0" t="n">
        <v>2199483.3312</v>
      </c>
      <c r="C2863" s="0" t="n">
        <f aca="false">B2863*0.000011574</f>
        <v>25.4568200753088</v>
      </c>
      <c r="D2863" s="0" t="n">
        <f aca="false">IF((((C2863*$L$1)/(SQRT($G$1)*$I$1))^(3/5))&gt;$I$2,$I$2,(((C2863*$L$1)/(SQRT($G$1)*$I$1))^(3/5)))</f>
        <v>1.03201671340844</v>
      </c>
    </row>
    <row r="2864" customFormat="false" ht="12.75" hidden="false" customHeight="false" outlineLevel="0" collapsed="false">
      <c r="A2864" s="2" t="n">
        <v>37470</v>
      </c>
      <c r="B2864" s="0" t="n">
        <v>2287560.528</v>
      </c>
      <c r="C2864" s="0" t="n">
        <f aca="false">B2864*0.000011574</f>
        <v>26.476225551072</v>
      </c>
      <c r="D2864" s="0" t="n">
        <f aca="false">IF((((C2864*$L$1)/(SQRT($G$1)*$I$1))^(3/5))&gt;$I$2,$I$2,(((C2864*$L$1)/(SQRT($G$1)*$I$1))^(3/5)))</f>
        <v>1.05661770161491</v>
      </c>
    </row>
    <row r="2865" customFormat="false" ht="12.75" hidden="false" customHeight="false" outlineLevel="0" collapsed="false">
      <c r="A2865" s="2" t="n">
        <v>37471</v>
      </c>
      <c r="B2865" s="0" t="n">
        <v>2253308.2848</v>
      </c>
      <c r="C2865" s="0" t="n">
        <f aca="false">B2865*0.000011574</f>
        <v>26.0797900882752</v>
      </c>
      <c r="D2865" s="0" t="n">
        <f aca="false">IF((((C2865*$L$1)/(SQRT($G$1)*$I$1))^(3/5))&gt;$I$2,$I$2,(((C2865*$L$1)/(SQRT($G$1)*$I$1))^(3/5)))</f>
        <v>1.0470964658868</v>
      </c>
    </row>
    <row r="2866" customFormat="false" ht="12.75" hidden="false" customHeight="false" outlineLevel="0" collapsed="false">
      <c r="A2866" s="2" t="n">
        <v>37472</v>
      </c>
      <c r="B2866" s="0" t="n">
        <v>2253308.2848</v>
      </c>
      <c r="C2866" s="0" t="n">
        <f aca="false">B2866*0.000011574</f>
        <v>26.0797900882752</v>
      </c>
      <c r="D2866" s="0" t="n">
        <f aca="false">IF((((C2866*$L$1)/(SQRT($G$1)*$I$1))^(3/5))&gt;$I$2,$I$2,(((C2866*$L$1)/(SQRT($G$1)*$I$1))^(3/5)))</f>
        <v>1.0470964658868</v>
      </c>
    </row>
    <row r="2867" customFormat="false" ht="12.75" hidden="false" customHeight="false" outlineLevel="0" collapsed="false">
      <c r="A2867" s="2" t="n">
        <v>37473</v>
      </c>
      <c r="B2867" s="0" t="n">
        <v>2263094.64</v>
      </c>
      <c r="C2867" s="0" t="n">
        <f aca="false">B2867*0.000011574</f>
        <v>26.19305736336</v>
      </c>
      <c r="D2867" s="0" t="n">
        <f aca="false">IF((((C2867*$L$1)/(SQRT($G$1)*$I$1))^(3/5))&gt;$I$2,$I$2,(((C2867*$L$1)/(SQRT($G$1)*$I$1))^(3/5)))</f>
        <v>1.04982269070626</v>
      </c>
    </row>
    <row r="2868" customFormat="false" ht="12.75" hidden="false" customHeight="false" outlineLevel="0" collapsed="false">
      <c r="A2868" s="2" t="n">
        <v>37474</v>
      </c>
      <c r="B2868" s="0" t="n">
        <v>2243521.9296</v>
      </c>
      <c r="C2868" s="0" t="n">
        <f aca="false">B2868*0.000011574</f>
        <v>25.9665228131904</v>
      </c>
      <c r="D2868" s="0" t="n">
        <f aca="false">IF((((C2868*$L$1)/(SQRT($G$1)*$I$1))^(3/5))&gt;$I$2,$I$2,(((C2868*$L$1)/(SQRT($G$1)*$I$1))^(3/5)))</f>
        <v>1.04436550082055</v>
      </c>
    </row>
    <row r="2869" customFormat="false" ht="12.75" hidden="false" customHeight="false" outlineLevel="0" collapsed="false">
      <c r="A2869" s="2" t="n">
        <v>37475</v>
      </c>
      <c r="B2869" s="0" t="n">
        <v>2238628.752</v>
      </c>
      <c r="C2869" s="0" t="n">
        <f aca="false">B2869*0.000011574</f>
        <v>25.909889175648</v>
      </c>
      <c r="D2869" s="0" t="n">
        <f aca="false">IF((((C2869*$L$1)/(SQRT($G$1)*$I$1))^(3/5))&gt;$I$2,$I$2,(((C2869*$L$1)/(SQRT($G$1)*$I$1))^(3/5)))</f>
        <v>1.04299823165252</v>
      </c>
    </row>
    <row r="2870" customFormat="false" ht="12.75" hidden="false" customHeight="false" outlineLevel="0" collapsed="false">
      <c r="A2870" s="2" t="n">
        <v>37476</v>
      </c>
      <c r="B2870" s="0" t="n">
        <v>2209269.6864</v>
      </c>
      <c r="C2870" s="0" t="n">
        <f aca="false">B2870*0.000011574</f>
        <v>25.5700873503936</v>
      </c>
      <c r="D2870" s="0" t="n">
        <f aca="false">IF((((C2870*$L$1)/(SQRT($G$1)*$I$1))^(3/5))&gt;$I$2,$I$2,(((C2870*$L$1)/(SQRT($G$1)*$I$1))^(3/5)))</f>
        <v>1.03476937257627</v>
      </c>
    </row>
    <row r="2871" customFormat="false" ht="12.75" hidden="false" customHeight="false" outlineLevel="0" collapsed="false">
      <c r="A2871" s="2" t="n">
        <v>37477</v>
      </c>
      <c r="B2871" s="0" t="n">
        <v>2179910.6208</v>
      </c>
      <c r="C2871" s="0" t="n">
        <f aca="false">B2871*0.000011574</f>
        <v>25.2302855251392</v>
      </c>
      <c r="D2871" s="0" t="n">
        <f aca="false">IF((((C2871*$L$1)/(SQRT($G$1)*$I$1))^(3/5))&gt;$I$2,$I$2,(((C2871*$L$1)/(SQRT($G$1)*$I$1))^(3/5)))</f>
        <v>1.02649665404054</v>
      </c>
    </row>
    <row r="2872" customFormat="false" ht="12.75" hidden="false" customHeight="false" outlineLevel="0" collapsed="false">
      <c r="A2872" s="2" t="n">
        <v>37478</v>
      </c>
      <c r="B2872" s="0" t="n">
        <v>2172570.8544</v>
      </c>
      <c r="C2872" s="0" t="n">
        <f aca="false">B2872*0.000011574</f>
        <v>25.1453350688256</v>
      </c>
      <c r="D2872" s="0" t="n">
        <f aca="false">IF((((C2872*$L$1)/(SQRT($G$1)*$I$1))^(3/5))&gt;$I$2,$I$2,(((C2872*$L$1)/(SQRT($G$1)*$I$1))^(3/5)))</f>
        <v>1.02442152477608</v>
      </c>
    </row>
    <row r="2873" customFormat="false" ht="12.75" hidden="false" customHeight="false" outlineLevel="0" collapsed="false">
      <c r="A2873" s="2" t="n">
        <v>37479</v>
      </c>
      <c r="B2873" s="0" t="n">
        <v>2179910.6208</v>
      </c>
      <c r="C2873" s="0" t="n">
        <f aca="false">B2873*0.000011574</f>
        <v>25.2302855251392</v>
      </c>
      <c r="D2873" s="0" t="n">
        <f aca="false">IF((((C2873*$L$1)/(SQRT($G$1)*$I$1))^(3/5))&gt;$I$2,$I$2,(((C2873*$L$1)/(SQRT($G$1)*$I$1))^(3/5)))</f>
        <v>1.02649665404054</v>
      </c>
    </row>
    <row r="2874" customFormat="false" ht="12.75" hidden="false" customHeight="false" outlineLevel="0" collapsed="false">
      <c r="A2874" s="2" t="n">
        <v>37480</v>
      </c>
      <c r="B2874" s="0" t="n">
        <v>2182357.2096</v>
      </c>
      <c r="C2874" s="0" t="n">
        <f aca="false">B2874*0.000011574</f>
        <v>25.2586023439104</v>
      </c>
      <c r="D2874" s="0" t="n">
        <f aca="false">IF((((C2874*$L$1)/(SQRT($G$1)*$I$1))^(3/5))&gt;$I$2,$I$2,(((C2874*$L$1)/(SQRT($G$1)*$I$1))^(3/5)))</f>
        <v>1.02718774249853</v>
      </c>
    </row>
    <row r="2875" customFormat="false" ht="12.75" hidden="false" customHeight="false" outlineLevel="0" collapsed="false">
      <c r="A2875" s="2" t="n">
        <v>37481</v>
      </c>
      <c r="B2875" s="0" t="n">
        <v>2130978.8448</v>
      </c>
      <c r="C2875" s="0" t="n">
        <f aca="false">B2875*0.000011574</f>
        <v>24.6639491497152</v>
      </c>
      <c r="D2875" s="0" t="n">
        <f aca="false">IF((((C2875*$L$1)/(SQRT($G$1)*$I$1))^(3/5))&gt;$I$2,$I$2,(((C2875*$L$1)/(SQRT($G$1)*$I$1))^(3/5)))</f>
        <v>1.01260905973861</v>
      </c>
    </row>
    <row r="2876" customFormat="false" ht="12.75" hidden="false" customHeight="false" outlineLevel="0" collapsed="false">
      <c r="A2876" s="2" t="n">
        <v>37482</v>
      </c>
      <c r="B2876" s="0" t="n">
        <v>2108959.5456</v>
      </c>
      <c r="C2876" s="0" t="n">
        <f aca="false">B2876*0.000011574</f>
        <v>24.4090977807744</v>
      </c>
      <c r="D2876" s="0" t="n">
        <f aca="false">IF((((C2876*$L$1)/(SQRT($G$1)*$I$1))^(3/5))&gt;$I$2,$I$2,(((C2876*$L$1)/(SQRT($G$1)*$I$1))^(3/5)))</f>
        <v>1.00631807919679</v>
      </c>
    </row>
    <row r="2877" customFormat="false" ht="12.75" hidden="false" customHeight="false" outlineLevel="0" collapsed="false">
      <c r="A2877" s="2" t="n">
        <v>37483</v>
      </c>
      <c r="B2877" s="0" t="n">
        <v>2135872.0224</v>
      </c>
      <c r="C2877" s="0" t="n">
        <f aca="false">B2877*0.000011574</f>
        <v>24.7205827872576</v>
      </c>
      <c r="D2877" s="0" t="n">
        <f aca="false">IF((((C2877*$L$1)/(SQRT($G$1)*$I$1))^(3/5))&gt;$I$2,$I$2,(((C2877*$L$1)/(SQRT($G$1)*$I$1))^(3/5)))</f>
        <v>1.01400351832575</v>
      </c>
    </row>
    <row r="2878" customFormat="false" ht="12.75" hidden="false" customHeight="false" outlineLevel="0" collapsed="false">
      <c r="A2878" s="2" t="n">
        <v>37484</v>
      </c>
      <c r="B2878" s="0" t="n">
        <v>2155444.7328</v>
      </c>
      <c r="C2878" s="0" t="n">
        <f aca="false">B2878*0.000011574</f>
        <v>24.9471173374272</v>
      </c>
      <c r="D2878" s="0" t="n">
        <f aca="false">IF((((C2878*$L$1)/(SQRT($G$1)*$I$1))^(3/5))&gt;$I$2,$I$2,(((C2878*$L$1)/(SQRT($G$1)*$I$1))^(3/5)))</f>
        <v>1.01956862071286</v>
      </c>
    </row>
    <row r="2879" customFormat="false" ht="12.75" hidden="false" customHeight="false" outlineLevel="0" collapsed="false">
      <c r="A2879" s="2" t="n">
        <v>37485</v>
      </c>
      <c r="B2879" s="0" t="n">
        <v>2150551.5552</v>
      </c>
      <c r="C2879" s="0" t="n">
        <f aca="false">B2879*0.000011574</f>
        <v>24.8904836998848</v>
      </c>
      <c r="D2879" s="0" t="n">
        <f aca="false">IF((((C2879*$L$1)/(SQRT($G$1)*$I$1))^(3/5))&gt;$I$2,$I$2,(((C2879*$L$1)/(SQRT($G$1)*$I$1))^(3/5)))</f>
        <v>1.01817924678409</v>
      </c>
    </row>
    <row r="2880" customFormat="false" ht="12.75" hidden="false" customHeight="false" outlineLevel="0" collapsed="false">
      <c r="A2880" s="2" t="n">
        <v>37486</v>
      </c>
      <c r="B2880" s="0" t="n">
        <v>2162784.4992</v>
      </c>
      <c r="C2880" s="0" t="n">
        <f aca="false">B2880*0.000011574</f>
        <v>25.0320677937408</v>
      </c>
      <c r="D2880" s="0" t="n">
        <f aca="false">IF((((C2880*$L$1)/(SQRT($G$1)*$I$1))^(3/5))&gt;$I$2,$I$2,(((C2880*$L$1)/(SQRT($G$1)*$I$1))^(3/5)))</f>
        <v>1.02165031836433</v>
      </c>
    </row>
    <row r="2881" customFormat="false" ht="12.75" hidden="false" customHeight="false" outlineLevel="0" collapsed="false">
      <c r="A2881" s="2" t="n">
        <v>37487</v>
      </c>
      <c r="B2881" s="0" t="n">
        <v>2179910.6208</v>
      </c>
      <c r="C2881" s="0" t="n">
        <f aca="false">B2881*0.000011574</f>
        <v>25.2302855251392</v>
      </c>
      <c r="D2881" s="0" t="n">
        <f aca="false">IF((((C2881*$L$1)/(SQRT($G$1)*$I$1))^(3/5))&gt;$I$2,$I$2,(((C2881*$L$1)/(SQRT($G$1)*$I$1))^(3/5)))</f>
        <v>1.02649665404054</v>
      </c>
    </row>
    <row r="2882" customFormat="false" ht="12.75" hidden="false" customHeight="false" outlineLevel="0" collapsed="false">
      <c r="A2882" s="2" t="n">
        <v>37488</v>
      </c>
      <c r="B2882" s="0" t="n">
        <v>2172570.8544</v>
      </c>
      <c r="C2882" s="0" t="n">
        <f aca="false">B2882*0.000011574</f>
        <v>25.1453350688256</v>
      </c>
      <c r="D2882" s="0" t="n">
        <f aca="false">IF((((C2882*$L$1)/(SQRT($G$1)*$I$1))^(3/5))&gt;$I$2,$I$2,(((C2882*$L$1)/(SQRT($G$1)*$I$1))^(3/5)))</f>
        <v>1.02442152477608</v>
      </c>
    </row>
    <row r="2883" customFormat="false" ht="12.75" hidden="false" customHeight="false" outlineLevel="0" collapsed="false">
      <c r="A2883" s="2" t="n">
        <v>37489</v>
      </c>
      <c r="B2883" s="0" t="n">
        <v>2192143.5648</v>
      </c>
      <c r="C2883" s="0" t="n">
        <f aca="false">B2883*0.000011574</f>
        <v>25.3718696189952</v>
      </c>
      <c r="D2883" s="0" t="n">
        <f aca="false">IF((((C2883*$L$1)/(SQRT($G$1)*$I$1))^(3/5))&gt;$I$2,$I$2,(((C2883*$L$1)/(SQRT($G$1)*$I$1))^(3/5)))</f>
        <v>1.02994900282297</v>
      </c>
    </row>
    <row r="2884" customFormat="false" ht="12.75" hidden="false" customHeight="false" outlineLevel="0" collapsed="false">
      <c r="A2884" s="2" t="n">
        <v>37490</v>
      </c>
      <c r="B2884" s="0" t="n">
        <v>2214162.864</v>
      </c>
      <c r="C2884" s="0" t="n">
        <f aca="false">B2884*0.000011574</f>
        <v>25.626720987936</v>
      </c>
      <c r="D2884" s="0" t="n">
        <f aca="false">IF((((C2884*$L$1)/(SQRT($G$1)*$I$1))^(3/5))&gt;$I$2,$I$2,(((C2884*$L$1)/(SQRT($G$1)*$I$1))^(3/5)))</f>
        <v>1.03614387287675</v>
      </c>
    </row>
    <row r="2885" customFormat="false" ht="12.75" hidden="false" customHeight="false" outlineLevel="0" collapsed="false">
      <c r="A2885" s="2" t="n">
        <v>37491</v>
      </c>
      <c r="B2885" s="0" t="n">
        <v>2167677.6768</v>
      </c>
      <c r="C2885" s="0" t="n">
        <f aca="false">B2885*0.000011574</f>
        <v>25.0887014312832</v>
      </c>
      <c r="D2885" s="0" t="n">
        <f aca="false">IF((((C2885*$L$1)/(SQRT($G$1)*$I$1))^(3/5))&gt;$I$2,$I$2,(((C2885*$L$1)/(SQRT($G$1)*$I$1))^(3/5)))</f>
        <v>1.0230365471253</v>
      </c>
    </row>
    <row r="2886" customFormat="false" ht="12.75" hidden="false" customHeight="false" outlineLevel="0" collapsed="false">
      <c r="A2886" s="2" t="n">
        <v>37492</v>
      </c>
      <c r="B2886" s="0" t="n">
        <v>2140765.2</v>
      </c>
      <c r="C2886" s="0" t="n">
        <f aca="false">B2886*0.000011574</f>
        <v>24.7772164248</v>
      </c>
      <c r="D2886" s="0" t="n">
        <f aca="false">IF((((C2886*$L$1)/(SQRT($G$1)*$I$1))^(3/5))&gt;$I$2,$I$2,(((C2886*$L$1)/(SQRT($G$1)*$I$1))^(3/5)))</f>
        <v>1.0153966996425</v>
      </c>
    </row>
    <row r="2887" customFormat="false" ht="12.75" hidden="false" customHeight="false" outlineLevel="0" collapsed="false">
      <c r="A2887" s="2" t="n">
        <v>37493</v>
      </c>
      <c r="B2887" s="0" t="n">
        <v>2145658.3776</v>
      </c>
      <c r="C2887" s="0" t="n">
        <f aca="false">B2887*0.000011574</f>
        <v>24.8338500623424</v>
      </c>
      <c r="D2887" s="0" t="n">
        <f aca="false">IF((((C2887*$L$1)/(SQRT($G$1)*$I$1))^(3/5))&gt;$I$2,$I$2,(((C2887*$L$1)/(SQRT($G$1)*$I$1))^(3/5)))</f>
        <v>1.01678860777427</v>
      </c>
    </row>
    <row r="2888" customFormat="false" ht="12.75" hidden="false" customHeight="false" outlineLevel="0" collapsed="false">
      <c r="A2888" s="2" t="n">
        <v>37494</v>
      </c>
      <c r="B2888" s="0" t="n">
        <v>2148104.9664</v>
      </c>
      <c r="C2888" s="0" t="n">
        <f aca="false">B2888*0.000011574</f>
        <v>24.8621668811136</v>
      </c>
      <c r="D2888" s="0" t="n">
        <f aca="false">IF((((C2888*$L$1)/(SQRT($G$1)*$I$1))^(3/5))&gt;$I$2,$I$2,(((C2888*$L$1)/(SQRT($G$1)*$I$1))^(3/5)))</f>
        <v>1.01748408566635</v>
      </c>
    </row>
    <row r="2889" customFormat="false" ht="12.75" hidden="false" customHeight="false" outlineLevel="0" collapsed="false">
      <c r="A2889" s="2" t="n">
        <v>37495</v>
      </c>
      <c r="B2889" s="0" t="n">
        <v>2133425.4336</v>
      </c>
      <c r="C2889" s="0" t="n">
        <f aca="false">B2889*0.000011574</f>
        <v>24.6922659684864</v>
      </c>
      <c r="D2889" s="0" t="n">
        <f aca="false">IF((((C2889*$L$1)/(SQRT($G$1)*$I$1))^(3/5))&gt;$I$2,$I$2,(((C2889*$L$1)/(SQRT($G$1)*$I$1))^(3/5)))</f>
        <v>1.0133064489472</v>
      </c>
    </row>
    <row r="2890" customFormat="false" ht="12.75" hidden="false" customHeight="false" outlineLevel="0" collapsed="false">
      <c r="A2890" s="2" t="n">
        <v>37496</v>
      </c>
      <c r="B2890" s="0" t="n">
        <v>2118745.9008</v>
      </c>
      <c r="C2890" s="0" t="n">
        <f aca="false">B2890*0.000011574</f>
        <v>24.5223650558592</v>
      </c>
      <c r="D2890" s="0" t="n">
        <f aca="false">IF((((C2890*$L$1)/(SQRT($G$1)*$I$1))^(3/5))&gt;$I$2,$I$2,(((C2890*$L$1)/(SQRT($G$1)*$I$1))^(3/5)))</f>
        <v>1.00911729819858</v>
      </c>
    </row>
    <row r="2891" customFormat="false" ht="12.75" hidden="false" customHeight="false" outlineLevel="0" collapsed="false">
      <c r="A2891" s="2" t="n">
        <v>37497</v>
      </c>
      <c r="B2891" s="0" t="n">
        <v>2079600.48</v>
      </c>
      <c r="C2891" s="0" t="n">
        <f aca="false">B2891*0.000011574</f>
        <v>24.06929595552</v>
      </c>
      <c r="D2891" s="0" t="n">
        <f aca="false">IF((((C2891*$L$1)/(SQRT($G$1)*$I$1))^(3/5))&gt;$I$2,$I$2,(((C2891*$L$1)/(SQRT($G$1)*$I$1))^(3/5)))</f>
        <v>0.997889082226385</v>
      </c>
    </row>
    <row r="2892" customFormat="false" ht="12.75" hidden="false" customHeight="false" outlineLevel="0" collapsed="false">
      <c r="A2892" s="2" t="n">
        <v>37498</v>
      </c>
      <c r="B2892" s="0" t="n">
        <v>2047794.8256</v>
      </c>
      <c r="C2892" s="0" t="n">
        <f aca="false">B2892*0.000011574</f>
        <v>23.7011773114944</v>
      </c>
      <c r="D2892" s="0" t="n">
        <f aca="false">IF((((C2892*$L$1)/(SQRT($G$1)*$I$1))^(3/5))&gt;$I$2,$I$2,(((C2892*$L$1)/(SQRT($G$1)*$I$1))^(3/5)))</f>
        <v>0.988703770692671</v>
      </c>
    </row>
    <row r="2893" customFormat="false" ht="12.75" hidden="false" customHeight="false" outlineLevel="0" collapsed="false">
      <c r="A2893" s="2" t="n">
        <v>37499</v>
      </c>
      <c r="B2893" s="0" t="n">
        <v>1989076.6944</v>
      </c>
      <c r="C2893" s="0" t="n">
        <f aca="false">B2893*0.000011574</f>
        <v>23.0215736609856</v>
      </c>
      <c r="D2893" s="0" t="n">
        <f aca="false">IF((((C2893*$L$1)/(SQRT($G$1)*$I$1))^(3/5))&gt;$I$2,$I$2,(((C2893*$L$1)/(SQRT($G$1)*$I$1))^(3/5)))</f>
        <v>0.971594936997119</v>
      </c>
    </row>
    <row r="2894" customFormat="false" ht="12.75" hidden="false" customHeight="false" outlineLevel="0" collapsed="false">
      <c r="A2894" s="2" t="n">
        <v>37500</v>
      </c>
      <c r="B2894" s="0" t="n">
        <v>1974397.1616</v>
      </c>
      <c r="C2894" s="0" t="n">
        <f aca="false">B2894*0.000011574</f>
        <v>22.8516727483584</v>
      </c>
      <c r="D2894" s="0" t="n">
        <f aca="false">IF((((C2894*$L$1)/(SQRT($G$1)*$I$1))^(3/5))&gt;$I$2,$I$2,(((C2894*$L$1)/(SQRT($G$1)*$I$1))^(3/5)))</f>
        <v>0.96728629941854</v>
      </c>
    </row>
    <row r="2895" customFormat="false" ht="12.75" hidden="false" customHeight="false" outlineLevel="0" collapsed="false">
      <c r="A2895" s="2" t="n">
        <v>37501</v>
      </c>
      <c r="B2895" s="0" t="n">
        <v>2008649.4048</v>
      </c>
      <c r="C2895" s="0" t="n">
        <f aca="false">B2895*0.000011574</f>
        <v>23.2481082111552</v>
      </c>
      <c r="D2895" s="0" t="n">
        <f aca="false">IF((((C2895*$L$1)/(SQRT($G$1)*$I$1))^(3/5))&gt;$I$2,$I$2,(((C2895*$L$1)/(SQRT($G$1)*$I$1))^(3/5)))</f>
        <v>0.977320053148127</v>
      </c>
    </row>
    <row r="2896" customFormat="false" ht="12.75" hidden="false" customHeight="false" outlineLevel="0" collapsed="false">
      <c r="A2896" s="2" t="n">
        <v>37502</v>
      </c>
      <c r="B2896" s="0" t="n">
        <v>2018435.76</v>
      </c>
      <c r="C2896" s="0" t="n">
        <f aca="false">B2896*0.000011574</f>
        <v>23.36137548624</v>
      </c>
      <c r="D2896" s="0" t="n">
        <f aca="false">IF((((C2896*$L$1)/(SQRT($G$1)*$I$1))^(3/5))&gt;$I$2,$I$2,(((C2896*$L$1)/(SQRT($G$1)*$I$1))^(3/5)))</f>
        <v>0.980174240404082</v>
      </c>
    </row>
    <row r="2897" customFormat="false" ht="12.75" hidden="false" customHeight="false" outlineLevel="0" collapsed="false">
      <c r="A2897" s="2" t="n">
        <v>37503</v>
      </c>
      <c r="B2897" s="0" t="n">
        <v>1976843.7504</v>
      </c>
      <c r="C2897" s="0" t="n">
        <f aca="false">B2897*0.000011574</f>
        <v>22.8799895671296</v>
      </c>
      <c r="D2897" s="0" t="n">
        <f aca="false">IF((((C2897*$L$1)/(SQRT($G$1)*$I$1))^(3/5))&gt;$I$2,$I$2,(((C2897*$L$1)/(SQRT($G$1)*$I$1))^(3/5)))</f>
        <v>0.968005293257909</v>
      </c>
    </row>
    <row r="2898" customFormat="false" ht="12.75" hidden="false" customHeight="false" outlineLevel="0" collapsed="false">
      <c r="A2898" s="2" t="n">
        <v>37504</v>
      </c>
      <c r="B2898" s="0" t="n">
        <v>1969503.984</v>
      </c>
      <c r="C2898" s="0" t="n">
        <f aca="false">B2898*0.000011574</f>
        <v>22.795039110816</v>
      </c>
      <c r="D2898" s="0" t="n">
        <f aca="false">IF((((C2898*$L$1)/(SQRT($G$1)*$I$1))^(3/5))&gt;$I$2,$I$2,(((C2898*$L$1)/(SQRT($G$1)*$I$1))^(3/5)))</f>
        <v>0.965847241719316</v>
      </c>
    </row>
    <row r="2899" customFormat="false" ht="12.75" hidden="false" customHeight="false" outlineLevel="0" collapsed="false">
      <c r="A2899" s="2" t="n">
        <v>37505</v>
      </c>
      <c r="B2899" s="0" t="n">
        <v>1905892.6752</v>
      </c>
      <c r="C2899" s="0" t="n">
        <f aca="false">B2899*0.000011574</f>
        <v>22.0588018227648</v>
      </c>
      <c r="D2899" s="0" t="n">
        <f aca="false">IF((((C2899*$L$1)/(SQRT($G$1)*$I$1))^(3/5))&gt;$I$2,$I$2,(((C2899*$L$1)/(SQRT($G$1)*$I$1))^(3/5)))</f>
        <v>0.947007438455665</v>
      </c>
    </row>
    <row r="2900" customFormat="false" ht="12.75" hidden="false" customHeight="false" outlineLevel="0" collapsed="false">
      <c r="A2900" s="2" t="n">
        <v>37506</v>
      </c>
      <c r="B2900" s="0" t="n">
        <v>1908339.264</v>
      </c>
      <c r="C2900" s="0" t="n">
        <f aca="false">B2900*0.000011574</f>
        <v>22.087118641536</v>
      </c>
      <c r="D2900" s="0" t="n">
        <f aca="false">IF((((C2900*$L$1)/(SQRT($G$1)*$I$1))^(3/5))&gt;$I$2,$I$2,(((C2900*$L$1)/(SQRT($G$1)*$I$1))^(3/5)))</f>
        <v>0.947736653693045</v>
      </c>
    </row>
    <row r="2901" customFormat="false" ht="12.75" hidden="false" customHeight="false" outlineLevel="0" collapsed="false">
      <c r="A2901" s="2" t="n">
        <v>37507</v>
      </c>
      <c r="B2901" s="0" t="n">
        <v>1910785.8528</v>
      </c>
      <c r="C2901" s="0" t="n">
        <f aca="false">B2901*0.000011574</f>
        <v>22.1154354603072</v>
      </c>
      <c r="D2901" s="0" t="n">
        <f aca="false">IF((((C2901*$L$1)/(SQRT($G$1)*$I$1))^(3/5))&gt;$I$2,$I$2,(((C2901*$L$1)/(SQRT($G$1)*$I$1))^(3/5)))</f>
        <v>0.948465495069639</v>
      </c>
    </row>
    <row r="2902" customFormat="false" ht="12.75" hidden="false" customHeight="false" outlineLevel="0" collapsed="false">
      <c r="A2902" s="2" t="n">
        <v>37508</v>
      </c>
      <c r="B2902" s="0" t="n">
        <v>1876533.6096</v>
      </c>
      <c r="C2902" s="0" t="n">
        <f aca="false">B2902*0.000011574</f>
        <v>21.7189999975104</v>
      </c>
      <c r="D2902" s="0" t="n">
        <f aca="false">IF((((C2902*$L$1)/(SQRT($G$1)*$I$1))^(3/5))&gt;$I$2,$I$2,(((C2902*$L$1)/(SQRT($G$1)*$I$1))^(3/5)))</f>
        <v>0.938227447739535</v>
      </c>
    </row>
    <row r="2903" customFormat="false" ht="12.75" hidden="false" customHeight="false" outlineLevel="0" collapsed="false">
      <c r="A2903" s="2" t="n">
        <v>37509</v>
      </c>
      <c r="B2903" s="0" t="n">
        <v>1815368.8896</v>
      </c>
      <c r="C2903" s="0" t="n">
        <f aca="false">B2903*0.000011574</f>
        <v>21.0110795282304</v>
      </c>
      <c r="D2903" s="0" t="n">
        <f aca="false">IF((((C2903*$L$1)/(SQRT($G$1)*$I$1))^(3/5))&gt;$I$2,$I$2,(((C2903*$L$1)/(SQRT($G$1)*$I$1))^(3/5)))</f>
        <v>0.919757332557815</v>
      </c>
    </row>
    <row r="2904" customFormat="false" ht="12.75" hidden="false" customHeight="false" outlineLevel="0" collapsed="false">
      <c r="A2904" s="2" t="n">
        <v>37510</v>
      </c>
      <c r="B2904" s="0" t="n">
        <v>1739524.6368</v>
      </c>
      <c r="C2904" s="0" t="n">
        <f aca="false">B2904*0.000011574</f>
        <v>20.1332581463232</v>
      </c>
      <c r="D2904" s="0" t="n">
        <f aca="false">IF((((C2904*$L$1)/(SQRT($G$1)*$I$1))^(3/5))&gt;$I$2,$I$2,(((C2904*$L$1)/(SQRT($G$1)*$I$1))^(3/5)))</f>
        <v>0.896504917519822</v>
      </c>
    </row>
    <row r="2905" customFormat="false" ht="12.75" hidden="false" customHeight="false" outlineLevel="0" collapsed="false">
      <c r="A2905" s="2" t="n">
        <v>37511</v>
      </c>
      <c r="B2905" s="0" t="n">
        <v>1715058.7488</v>
      </c>
      <c r="C2905" s="0" t="n">
        <f aca="false">B2905*0.000011574</f>
        <v>19.8500899586112</v>
      </c>
      <c r="D2905" s="0" t="n">
        <f aca="false">IF((((C2905*$L$1)/(SQRT($G$1)*$I$1))^(3/5))&gt;$I$2,$I$2,(((C2905*$L$1)/(SQRT($G$1)*$I$1))^(3/5)))</f>
        <v>0.888918053176748</v>
      </c>
    </row>
    <row r="2906" customFormat="false" ht="12.75" hidden="false" customHeight="false" outlineLevel="0" collapsed="false">
      <c r="A2906" s="2" t="n">
        <v>37512</v>
      </c>
      <c r="B2906" s="0" t="n">
        <v>1722398.5152</v>
      </c>
      <c r="C2906" s="0" t="n">
        <f aca="false">B2906*0.000011574</f>
        <v>19.9350404149248</v>
      </c>
      <c r="D2906" s="0" t="n">
        <f aca="false">IF((((C2906*$L$1)/(SQRT($G$1)*$I$1))^(3/5))&gt;$I$2,$I$2,(((C2906*$L$1)/(SQRT($G$1)*$I$1))^(3/5)))</f>
        <v>0.891198631930996</v>
      </c>
    </row>
    <row r="2907" customFormat="false" ht="12.75" hidden="false" customHeight="false" outlineLevel="0" collapsed="false">
      <c r="A2907" s="2" t="n">
        <v>37513</v>
      </c>
      <c r="B2907" s="0" t="n">
        <v>1695486.0384</v>
      </c>
      <c r="C2907" s="0" t="n">
        <f aca="false">B2907*0.000011574</f>
        <v>19.6235554084416</v>
      </c>
      <c r="D2907" s="0" t="n">
        <f aca="false">IF((((C2907*$L$1)/(SQRT($G$1)*$I$1))^(3/5))&gt;$I$2,$I$2,(((C2907*$L$1)/(SQRT($G$1)*$I$1))^(3/5)))</f>
        <v>0.882817343237154</v>
      </c>
    </row>
    <row r="2908" customFormat="false" ht="12.75" hidden="false" customHeight="false" outlineLevel="0" collapsed="false">
      <c r="A2908" s="2" t="n">
        <v>37514</v>
      </c>
      <c r="B2908" s="0" t="n">
        <v>1661233.7952</v>
      </c>
      <c r="C2908" s="0" t="n">
        <f aca="false">B2908*0.000011574</f>
        <v>19.2271199456448</v>
      </c>
      <c r="D2908" s="0" t="n">
        <f aca="false">IF((((C2908*$L$1)/(SQRT($G$1)*$I$1))^(3/5))&gt;$I$2,$I$2,(((C2908*$L$1)/(SQRT($G$1)*$I$1))^(3/5)))</f>
        <v>0.872072878715997</v>
      </c>
    </row>
    <row r="2909" customFormat="false" ht="12.75" hidden="false" customHeight="false" outlineLevel="0" collapsed="false">
      <c r="A2909" s="2" t="n">
        <v>37515</v>
      </c>
      <c r="B2909" s="0" t="n">
        <v>1658787.2064</v>
      </c>
      <c r="C2909" s="0" t="n">
        <f aca="false">B2909*0.000011574</f>
        <v>19.1988031268736</v>
      </c>
      <c r="D2909" s="0" t="n">
        <f aca="false">IF((((C2909*$L$1)/(SQRT($G$1)*$I$1))^(3/5))&gt;$I$2,$I$2,(((C2909*$L$1)/(SQRT($G$1)*$I$1))^(3/5)))</f>
        <v>0.871302042257804</v>
      </c>
    </row>
    <row r="2910" customFormat="false" ht="12.75" hidden="false" customHeight="false" outlineLevel="0" collapsed="false">
      <c r="A2910" s="2" t="n">
        <v>37516</v>
      </c>
      <c r="B2910" s="0" t="n">
        <v>1678359.9168</v>
      </c>
      <c r="C2910" s="0" t="n">
        <f aca="false">B2910*0.000011574</f>
        <v>19.4253376770432</v>
      </c>
      <c r="D2910" s="0" t="n">
        <f aca="false">IF((((C2910*$L$1)/(SQRT($G$1)*$I$1))^(3/5))&gt;$I$2,$I$2,(((C2910*$L$1)/(SQRT($G$1)*$I$1))^(3/5)))</f>
        <v>0.877456074928988</v>
      </c>
    </row>
    <row r="2911" customFormat="false" ht="12.75" hidden="false" customHeight="false" outlineLevel="0" collapsed="false">
      <c r="A2911" s="2" t="n">
        <v>37517</v>
      </c>
      <c r="B2911" s="0" t="n">
        <v>1644107.6736</v>
      </c>
      <c r="C2911" s="0" t="n">
        <f aca="false">B2911*0.000011574</f>
        <v>19.0289022142464</v>
      </c>
      <c r="D2911" s="0" t="n">
        <f aca="false">IF((((C2911*$L$1)/(SQRT($G$1)*$I$1))^(3/5))&gt;$I$2,$I$2,(((C2911*$L$1)/(SQRT($G$1)*$I$1))^(3/5)))</f>
        <v>0.866667437448308</v>
      </c>
    </row>
    <row r="2912" customFormat="false" ht="12.75" hidden="false" customHeight="false" outlineLevel="0" collapsed="false">
      <c r="A2912" s="2" t="n">
        <v>37518</v>
      </c>
      <c r="B2912" s="0" t="n">
        <v>1634321.3184</v>
      </c>
      <c r="C2912" s="0" t="n">
        <f aca="false">B2912*0.000011574</f>
        <v>18.9156349391616</v>
      </c>
      <c r="D2912" s="0" t="n">
        <f aca="false">IF((((C2912*$L$1)/(SQRT($G$1)*$I$1))^(3/5))&gt;$I$2,$I$2,(((C2912*$L$1)/(SQRT($G$1)*$I$1))^(3/5)))</f>
        <v>0.863568501517456</v>
      </c>
    </row>
    <row r="2913" customFormat="false" ht="12.75" hidden="false" customHeight="false" outlineLevel="0" collapsed="false">
      <c r="A2913" s="2" t="n">
        <v>37519</v>
      </c>
      <c r="B2913" s="0" t="n">
        <v>1587836.1312</v>
      </c>
      <c r="C2913" s="0" t="n">
        <f aca="false">B2913*0.000011574</f>
        <v>18.3776153825088</v>
      </c>
      <c r="D2913" s="0" t="n">
        <f aca="false">IF((((C2913*$L$1)/(SQRT($G$1)*$I$1))^(3/5))&gt;$I$2,$I$2,(((C2913*$L$1)/(SQRT($G$1)*$I$1))^(3/5)))</f>
        <v>0.848745986729198</v>
      </c>
    </row>
    <row r="2914" customFormat="false" ht="12.75" hidden="false" customHeight="false" outlineLevel="0" collapsed="false">
      <c r="A2914" s="2" t="n">
        <v>37520</v>
      </c>
      <c r="B2914" s="0" t="n">
        <v>1521778.2336</v>
      </c>
      <c r="C2914" s="0" t="n">
        <f aca="false">B2914*0.000011574</f>
        <v>17.6130612756864</v>
      </c>
      <c r="D2914" s="0" t="n">
        <f aca="false">IF((((C2914*$L$1)/(SQRT($G$1)*$I$1))^(3/5))&gt;$I$2,$I$2,(((C2914*$L$1)/(SQRT($G$1)*$I$1))^(3/5)))</f>
        <v>0.827380243584305</v>
      </c>
    </row>
    <row r="2915" customFormat="false" ht="12.75" hidden="false" customHeight="false" outlineLevel="0" collapsed="false">
      <c r="A2915" s="2" t="n">
        <v>37521</v>
      </c>
      <c r="B2915" s="0" t="n">
        <v>1536457.7664</v>
      </c>
      <c r="C2915" s="0" t="n">
        <f aca="false">B2915*0.000011574</f>
        <v>17.7829621883136</v>
      </c>
      <c r="D2915" s="0" t="n">
        <f aca="false">IF((((C2915*$L$1)/(SQRT($G$1)*$I$1))^(3/5))&gt;$I$2,$I$2,(((C2915*$L$1)/(SQRT($G$1)*$I$1))^(3/5)))</f>
        <v>0.83215974223579</v>
      </c>
    </row>
    <row r="2916" customFormat="false" ht="12.75" hidden="false" customHeight="false" outlineLevel="0" collapsed="false">
      <c r="A2916" s="2" t="n">
        <v>37522</v>
      </c>
      <c r="B2916" s="0" t="n">
        <v>1614748.608</v>
      </c>
      <c r="C2916" s="0" t="n">
        <f aca="false">B2916*0.000011574</f>
        <v>18.689100388992</v>
      </c>
      <c r="D2916" s="0" t="n">
        <f aca="false">IF((((C2916*$L$1)/(SQRT($G$1)*$I$1))^(3/5))&gt;$I$2,$I$2,(((C2916*$L$1)/(SQRT($G$1)*$I$1))^(3/5)))</f>
        <v>0.857348272251188</v>
      </c>
    </row>
    <row r="2917" customFormat="false" ht="12.75" hidden="false" customHeight="false" outlineLevel="0" collapsed="false">
      <c r="A2917" s="2" t="n">
        <v>37523</v>
      </c>
      <c r="B2917" s="0" t="n">
        <v>1548690.7104</v>
      </c>
      <c r="C2917" s="0" t="n">
        <f aca="false">B2917*0.000011574</f>
        <v>17.9245462821696</v>
      </c>
      <c r="D2917" s="0" t="n">
        <f aca="false">IF((((C2917*$L$1)/(SQRT($G$1)*$I$1))^(3/5))&gt;$I$2,$I$2,(((C2917*$L$1)/(SQRT($G$1)*$I$1))^(3/5)))</f>
        <v>0.836128720963983</v>
      </c>
    </row>
    <row r="2918" customFormat="false" ht="12.75" hidden="false" customHeight="false" outlineLevel="0" collapsed="false">
      <c r="A2918" s="2" t="n">
        <v>37524</v>
      </c>
      <c r="B2918" s="0" t="n">
        <v>1570710.0096</v>
      </c>
      <c r="C2918" s="0" t="n">
        <f aca="false">B2918*0.000011574</f>
        <v>18.1793976511104</v>
      </c>
      <c r="D2918" s="0" t="n">
        <f aca="false">IF((((C2918*$L$1)/(SQRT($G$1)*$I$1))^(3/5))&gt;$I$2,$I$2,(((C2918*$L$1)/(SQRT($G$1)*$I$1))^(3/5)))</f>
        <v>0.843241423063549</v>
      </c>
    </row>
    <row r="2919" customFormat="false" ht="12.75" hidden="false" customHeight="false" outlineLevel="0" collapsed="false">
      <c r="A2919" s="2" t="n">
        <v>37525</v>
      </c>
      <c r="B2919" s="0" t="n">
        <v>1556030.4768</v>
      </c>
      <c r="C2919" s="0" t="n">
        <f aca="false">B2919*0.000011574</f>
        <v>18.0094967384832</v>
      </c>
      <c r="D2919" s="0" t="n">
        <f aca="false">IF((((C2919*$L$1)/(SQRT($G$1)*$I$1))^(3/5))&gt;$I$2,$I$2,(((C2919*$L$1)/(SQRT($G$1)*$I$1))^(3/5)))</f>
        <v>0.838504089484669</v>
      </c>
    </row>
    <row r="2920" customFormat="false" ht="12.75" hidden="false" customHeight="false" outlineLevel="0" collapsed="false">
      <c r="A2920" s="2" t="n">
        <v>37526</v>
      </c>
      <c r="B2920" s="0" t="n">
        <v>1543797.5328</v>
      </c>
      <c r="C2920" s="0" t="n">
        <f aca="false">B2920*0.000011574</f>
        <v>17.8679126446272</v>
      </c>
      <c r="D2920" s="0" t="n">
        <f aca="false">IF((((C2920*$L$1)/(SQRT($G$1)*$I$1))^(3/5))&gt;$I$2,$I$2,(((C2920*$L$1)/(SQRT($G$1)*$I$1))^(3/5)))</f>
        <v>0.834542639711148</v>
      </c>
    </row>
    <row r="2921" customFormat="false" ht="12.75" hidden="false" customHeight="false" outlineLevel="0" collapsed="false">
      <c r="A2921" s="2" t="n">
        <v>37527</v>
      </c>
      <c r="B2921" s="0" t="n">
        <v>1489972.5792</v>
      </c>
      <c r="C2921" s="0" t="n">
        <f aca="false">B2921*0.000011574</f>
        <v>17.2449426316608</v>
      </c>
      <c r="D2921" s="0" t="n">
        <f aca="false">IF((((C2921*$L$1)/(SQRT($G$1)*$I$1))^(3/5))&gt;$I$2,$I$2,(((C2921*$L$1)/(SQRT($G$1)*$I$1))^(3/5)))</f>
        <v>0.816960937023781</v>
      </c>
    </row>
    <row r="2922" customFormat="false" ht="12.75" hidden="false" customHeight="false" outlineLevel="0" collapsed="false">
      <c r="A2922" s="2" t="n">
        <v>37528</v>
      </c>
      <c r="B2922" s="0" t="n">
        <v>1453273.7472</v>
      </c>
      <c r="C2922" s="0" t="n">
        <f aca="false">B2922*0.000011574</f>
        <v>16.8201903500928</v>
      </c>
      <c r="D2922" s="0" t="n">
        <f aca="false">IF((((C2922*$L$1)/(SQRT($G$1)*$I$1))^(3/5))&gt;$I$2,$I$2,(((C2922*$L$1)/(SQRT($G$1)*$I$1))^(3/5)))</f>
        <v>0.804827454339227</v>
      </c>
    </row>
    <row r="2923" customFormat="false" ht="12.75" hidden="false" customHeight="false" outlineLevel="0" collapsed="false">
      <c r="A2923" s="2" t="n">
        <v>37529</v>
      </c>
      <c r="B2923" s="0" t="n">
        <v>1460613.5136</v>
      </c>
      <c r="C2923" s="0" t="n">
        <f aca="false">B2923*0.000011574</f>
        <v>16.9051408064064</v>
      </c>
      <c r="D2923" s="0" t="n">
        <f aca="false">IF((((C2923*$L$1)/(SQRT($G$1)*$I$1))^(3/5))&gt;$I$2,$I$2,(((C2923*$L$1)/(SQRT($G$1)*$I$1))^(3/5)))</f>
        <v>0.807263867695556</v>
      </c>
    </row>
    <row r="2924" customFormat="false" ht="12.75" hidden="false" customHeight="false" outlineLevel="0" collapsed="false">
      <c r="A2924" s="2" t="n">
        <v>37530</v>
      </c>
      <c r="B2924" s="0" t="n">
        <v>1450827.1584</v>
      </c>
      <c r="C2924" s="0" t="n">
        <f aca="false">B2924*0.000011574</f>
        <v>16.7918735313216</v>
      </c>
      <c r="D2924" s="0" t="n">
        <f aca="false">IF((((C2924*$L$1)/(SQRT($G$1)*$I$1))^(3/5))&gt;$I$2,$I$2,(((C2924*$L$1)/(SQRT($G$1)*$I$1))^(3/5)))</f>
        <v>0.804014223376475</v>
      </c>
    </row>
    <row r="2925" customFormat="false" ht="12.75" hidden="false" customHeight="false" outlineLevel="0" collapsed="false">
      <c r="A2925" s="2" t="n">
        <v>37531</v>
      </c>
      <c r="B2925" s="0" t="n">
        <v>1423914.6816</v>
      </c>
      <c r="C2925" s="0" t="n">
        <f aca="false">B2925*0.000011574</f>
        <v>16.4803885248384</v>
      </c>
      <c r="D2925" s="0" t="n">
        <f aca="false">IF((((C2925*$L$1)/(SQRT($G$1)*$I$1))^(3/5))&gt;$I$2,$I$2,(((C2925*$L$1)/(SQRT($G$1)*$I$1))^(3/5)))</f>
        <v>0.795032177779421</v>
      </c>
    </row>
    <row r="2926" customFormat="false" ht="12.75" hidden="false" customHeight="false" outlineLevel="0" collapsed="false">
      <c r="A2926" s="2" t="n">
        <v>37532</v>
      </c>
      <c r="B2926" s="0" t="n">
        <v>1428807.8592</v>
      </c>
      <c r="C2926" s="0" t="n">
        <f aca="false">B2926*0.000011574</f>
        <v>16.5370221623808</v>
      </c>
      <c r="D2926" s="0" t="n">
        <f aca="false">IF((((C2926*$L$1)/(SQRT($G$1)*$I$1))^(3/5))&gt;$I$2,$I$2,(((C2926*$L$1)/(SQRT($G$1)*$I$1))^(3/5)))</f>
        <v>0.796670294559574</v>
      </c>
    </row>
    <row r="2927" customFormat="false" ht="12.75" hidden="false" customHeight="false" outlineLevel="0" collapsed="false">
      <c r="A2927" s="2" t="n">
        <v>37533</v>
      </c>
      <c r="B2927" s="0" t="n">
        <v>1431254.448</v>
      </c>
      <c r="C2927" s="0" t="n">
        <f aca="false">B2927*0.000011574</f>
        <v>16.565338981152</v>
      </c>
      <c r="D2927" s="0" t="n">
        <f aca="false">IF((((C2927*$L$1)/(SQRT($G$1)*$I$1))^(3/5))&gt;$I$2,$I$2,(((C2927*$L$1)/(SQRT($G$1)*$I$1))^(3/5)))</f>
        <v>0.797488511354156</v>
      </c>
    </row>
    <row r="2928" customFormat="false" ht="12.75" hidden="false" customHeight="false" outlineLevel="0" collapsed="false">
      <c r="A2928" s="2" t="n">
        <v>37534</v>
      </c>
      <c r="B2928" s="0" t="n">
        <v>1431254.448</v>
      </c>
      <c r="C2928" s="0" t="n">
        <f aca="false">B2928*0.000011574</f>
        <v>16.565338981152</v>
      </c>
      <c r="D2928" s="0" t="n">
        <f aca="false">IF((((C2928*$L$1)/(SQRT($G$1)*$I$1))^(3/5))&gt;$I$2,$I$2,(((C2928*$L$1)/(SQRT($G$1)*$I$1))^(3/5)))</f>
        <v>0.797488511354156</v>
      </c>
    </row>
    <row r="2929" customFormat="false" ht="12.75" hidden="false" customHeight="false" outlineLevel="0" collapsed="false">
      <c r="A2929" s="2" t="n">
        <v>37535</v>
      </c>
      <c r="B2929" s="0" t="n">
        <v>1431254.448</v>
      </c>
      <c r="C2929" s="0" t="n">
        <f aca="false">B2929*0.000011574</f>
        <v>16.565338981152</v>
      </c>
      <c r="D2929" s="0" t="n">
        <f aca="false">IF((((C2929*$L$1)/(SQRT($G$1)*$I$1))^(3/5))&gt;$I$2,$I$2,(((C2929*$L$1)/(SQRT($G$1)*$I$1))^(3/5)))</f>
        <v>0.797488511354156</v>
      </c>
    </row>
    <row r="2930" customFormat="false" ht="12.75" hidden="false" customHeight="false" outlineLevel="0" collapsed="false">
      <c r="A2930" s="2" t="n">
        <v>37536</v>
      </c>
      <c r="B2930" s="0" t="n">
        <v>1587836.1312</v>
      </c>
      <c r="C2930" s="0" t="n">
        <f aca="false">B2930*0.000011574</f>
        <v>18.3776153825088</v>
      </c>
      <c r="D2930" s="0" t="n">
        <f aca="false">IF((((C2930*$L$1)/(SQRT($G$1)*$I$1))^(3/5))&gt;$I$2,$I$2,(((C2930*$L$1)/(SQRT($G$1)*$I$1))^(3/5)))</f>
        <v>0.848745986729198</v>
      </c>
    </row>
    <row r="2931" customFormat="false" ht="12.75" hidden="false" customHeight="false" outlineLevel="0" collapsed="false">
      <c r="A2931" s="2" t="n">
        <v>37537</v>
      </c>
      <c r="B2931" s="0" t="n">
        <v>1536457.7664</v>
      </c>
      <c r="C2931" s="0" t="n">
        <f aca="false">B2931*0.000011574</f>
        <v>17.7829621883136</v>
      </c>
      <c r="D2931" s="0" t="n">
        <f aca="false">IF((((C2931*$L$1)/(SQRT($G$1)*$I$1))^(3/5))&gt;$I$2,$I$2,(((C2931*$L$1)/(SQRT($G$1)*$I$1))^(3/5)))</f>
        <v>0.83215974223579</v>
      </c>
    </row>
    <row r="2932" customFormat="false" ht="12.75" hidden="false" customHeight="false" outlineLevel="0" collapsed="false">
      <c r="A2932" s="2" t="n">
        <v>37538</v>
      </c>
      <c r="B2932" s="0" t="n">
        <v>1428807.8592</v>
      </c>
      <c r="C2932" s="0" t="n">
        <f aca="false">B2932*0.000011574</f>
        <v>16.5370221623808</v>
      </c>
      <c r="D2932" s="0" t="n">
        <f aca="false">IF((((C2932*$L$1)/(SQRT($G$1)*$I$1))^(3/5))&gt;$I$2,$I$2,(((C2932*$L$1)/(SQRT($G$1)*$I$1))^(3/5)))</f>
        <v>0.796670294559574</v>
      </c>
    </row>
    <row r="2933" customFormat="false" ht="12.75" hidden="false" customHeight="false" outlineLevel="0" collapsed="false">
      <c r="A2933" s="2" t="n">
        <v>37539</v>
      </c>
      <c r="B2933" s="0" t="n">
        <v>1313818.1856</v>
      </c>
      <c r="C2933" s="0" t="n">
        <f aca="false">B2933*0.000011574</f>
        <v>15.2061316801344</v>
      </c>
      <c r="D2933" s="0" t="n">
        <f aca="false">IF((((C2933*$L$1)/(SQRT($G$1)*$I$1))^(3/5))&gt;$I$2,$I$2,(((C2933*$L$1)/(SQRT($G$1)*$I$1))^(3/5)))</f>
        <v>0.757557299249169</v>
      </c>
    </row>
    <row r="2934" customFormat="false" ht="12.75" hidden="false" customHeight="false" outlineLevel="0" collapsed="false">
      <c r="A2934" s="2" t="n">
        <v>37540</v>
      </c>
      <c r="B2934" s="0" t="n">
        <v>1233080.7552</v>
      </c>
      <c r="C2934" s="0" t="n">
        <f aca="false">B2934*0.000011574</f>
        <v>14.2716766606848</v>
      </c>
      <c r="D2934" s="0" t="n">
        <f aca="false">IF((((C2934*$L$1)/(SQRT($G$1)*$I$1))^(3/5))&gt;$I$2,$I$2,(((C2934*$L$1)/(SQRT($G$1)*$I$1))^(3/5)))</f>
        <v>0.729271493126851</v>
      </c>
    </row>
    <row r="2935" customFormat="false" ht="12.75" hidden="false" customHeight="false" outlineLevel="0" collapsed="false">
      <c r="A2935" s="2" t="n">
        <v>37541</v>
      </c>
      <c r="B2935" s="0" t="n">
        <v>1247760.288</v>
      </c>
      <c r="C2935" s="0" t="n">
        <f aca="false">B2935*0.000011574</f>
        <v>14.441577573312</v>
      </c>
      <c r="D2935" s="0" t="n">
        <f aca="false">IF((((C2935*$L$1)/(SQRT($G$1)*$I$1))^(3/5))&gt;$I$2,$I$2,(((C2935*$L$1)/(SQRT($G$1)*$I$1))^(3/5)))</f>
        <v>0.734468241059187</v>
      </c>
    </row>
    <row r="2936" customFormat="false" ht="12.75" hidden="false" customHeight="false" outlineLevel="0" collapsed="false">
      <c r="A2936" s="2" t="n">
        <v>37542</v>
      </c>
      <c r="B2936" s="0" t="n">
        <v>1262439.8208</v>
      </c>
      <c r="C2936" s="0" t="n">
        <f aca="false">B2936*0.000011574</f>
        <v>14.6114784859392</v>
      </c>
      <c r="D2936" s="0" t="n">
        <f aca="false">IF((((C2936*$L$1)/(SQRT($G$1)*$I$1))^(3/5))&gt;$I$2,$I$2,(((C2936*$L$1)/(SQRT($G$1)*$I$1))^(3/5)))</f>
        <v>0.739640590484998</v>
      </c>
    </row>
    <row r="2937" customFormat="false" ht="12.75" hidden="false" customHeight="false" outlineLevel="0" collapsed="false">
      <c r="A2937" s="2" t="n">
        <v>37543</v>
      </c>
      <c r="B2937" s="0" t="n">
        <v>1284459.12</v>
      </c>
      <c r="C2937" s="0" t="n">
        <f aca="false">B2937*0.000011574</f>
        <v>14.86632985488</v>
      </c>
      <c r="D2937" s="0" t="n">
        <f aca="false">IF((((C2937*$L$1)/(SQRT($G$1)*$I$1))^(3/5))&gt;$I$2,$I$2,(((C2937*$L$1)/(SQRT($G$1)*$I$1))^(3/5)))</f>
        <v>0.747354231293758</v>
      </c>
    </row>
    <row r="2938" customFormat="false" ht="12.75" hidden="false" customHeight="false" outlineLevel="0" collapsed="false">
      <c r="A2938" s="2" t="n">
        <v>37544</v>
      </c>
      <c r="B2938" s="0" t="n">
        <v>1157236.5024</v>
      </c>
      <c r="C2938" s="0" t="n">
        <f aca="false">B2938*0.000011574</f>
        <v>13.3938552787776</v>
      </c>
      <c r="D2938" s="0" t="n">
        <f aca="false">IF((((C2938*$L$1)/(SQRT($G$1)*$I$1))^(3/5))&gt;$I$2,$I$2,(((C2938*$L$1)/(SQRT($G$1)*$I$1))^(3/5)))</f>
        <v>0.702016953125595</v>
      </c>
    </row>
    <row r="2939" customFormat="false" ht="12.75" hidden="false" customHeight="false" outlineLevel="0" collapsed="false">
      <c r="A2939" s="2" t="n">
        <v>37545</v>
      </c>
      <c r="B2939" s="0" t="n">
        <v>699724.3968</v>
      </c>
      <c r="C2939" s="0" t="n">
        <f aca="false">B2939*0.000011574</f>
        <v>8.0986101685632</v>
      </c>
      <c r="D2939" s="0" t="n">
        <f aca="false">IF((((C2939*$L$1)/(SQRT($G$1)*$I$1))^(3/5))&gt;$I$2,$I$2,(((C2939*$L$1)/(SQRT($G$1)*$I$1))^(3/5)))</f>
        <v>0.519099410328347</v>
      </c>
    </row>
    <row r="2940" customFormat="false" ht="12.75" hidden="false" customHeight="false" outlineLevel="0" collapsed="false">
      <c r="A2940" s="2" t="n">
        <v>37546</v>
      </c>
      <c r="B2940" s="0" t="n">
        <v>672811.92</v>
      </c>
      <c r="C2940" s="0" t="n">
        <f aca="false">B2940*0.000011574</f>
        <v>7.78712516208</v>
      </c>
      <c r="D2940" s="0" t="n">
        <f aca="false">IF((((C2940*$L$1)/(SQRT($G$1)*$I$1))^(3/5))&gt;$I$2,$I$2,(((C2940*$L$1)/(SQRT($G$1)*$I$1))^(3/5)))</f>
        <v>0.507026352212308</v>
      </c>
    </row>
    <row r="2941" customFormat="false" ht="12.75" hidden="false" customHeight="false" outlineLevel="0" collapsed="false">
      <c r="A2941" s="2" t="n">
        <v>37547</v>
      </c>
      <c r="B2941" s="0" t="n">
        <v>672811.92</v>
      </c>
      <c r="C2941" s="0" t="n">
        <f aca="false">B2941*0.000011574</f>
        <v>7.78712516208</v>
      </c>
      <c r="D2941" s="0" t="n">
        <f aca="false">IF((((C2941*$L$1)/(SQRT($G$1)*$I$1))^(3/5))&gt;$I$2,$I$2,(((C2941*$L$1)/(SQRT($G$1)*$I$1))^(3/5)))</f>
        <v>0.507026352212308</v>
      </c>
    </row>
    <row r="2942" customFormat="false" ht="12.75" hidden="false" customHeight="false" outlineLevel="0" collapsed="false">
      <c r="A2942" s="2" t="n">
        <v>37548</v>
      </c>
      <c r="B2942" s="0" t="n">
        <v>667918.7424</v>
      </c>
      <c r="C2942" s="0" t="n">
        <f aca="false">B2942*0.000011574</f>
        <v>7.7304915245376</v>
      </c>
      <c r="D2942" s="0" t="n">
        <f aca="false">IF((((C2942*$L$1)/(SQRT($G$1)*$I$1))^(3/5))&gt;$I$2,$I$2,(((C2942*$L$1)/(SQRT($G$1)*$I$1))^(3/5)))</f>
        <v>0.504810644463635</v>
      </c>
    </row>
    <row r="2943" customFormat="false" ht="12.75" hidden="false" customHeight="false" outlineLevel="0" collapsed="false">
      <c r="A2943" s="2" t="n">
        <v>37549</v>
      </c>
      <c r="B2943" s="0" t="n">
        <v>667918.7424</v>
      </c>
      <c r="C2943" s="0" t="n">
        <f aca="false">B2943*0.000011574</f>
        <v>7.7304915245376</v>
      </c>
      <c r="D2943" s="0" t="n">
        <f aca="false">IF((((C2943*$L$1)/(SQRT($G$1)*$I$1))^(3/5))&gt;$I$2,$I$2,(((C2943*$L$1)/(SQRT($G$1)*$I$1))^(3/5)))</f>
        <v>0.504810644463635</v>
      </c>
    </row>
    <row r="2944" customFormat="false" ht="12.75" hidden="false" customHeight="false" outlineLevel="0" collapsed="false">
      <c r="A2944" s="2" t="n">
        <v>37550</v>
      </c>
      <c r="B2944" s="0" t="n">
        <v>667918.7424</v>
      </c>
      <c r="C2944" s="0" t="n">
        <f aca="false">B2944*0.000011574</f>
        <v>7.7304915245376</v>
      </c>
      <c r="D2944" s="0" t="n">
        <f aca="false">IF((((C2944*$L$1)/(SQRT($G$1)*$I$1))^(3/5))&gt;$I$2,$I$2,(((C2944*$L$1)/(SQRT($G$1)*$I$1))^(3/5)))</f>
        <v>0.504810644463635</v>
      </c>
    </row>
    <row r="2945" customFormat="false" ht="12.75" hidden="false" customHeight="false" outlineLevel="0" collapsed="false">
      <c r="A2945" s="2" t="n">
        <v>37551</v>
      </c>
      <c r="B2945" s="0" t="n">
        <v>663025.5648</v>
      </c>
      <c r="C2945" s="0" t="n">
        <f aca="false">B2945*0.000011574</f>
        <v>7.6738578869952</v>
      </c>
      <c r="D2945" s="0" t="n">
        <f aca="false">IF((((C2945*$L$1)/(SQRT($G$1)*$I$1))^(3/5))&gt;$I$2,$I$2,(((C2945*$L$1)/(SQRT($G$1)*$I$1))^(3/5)))</f>
        <v>0.502588434205851</v>
      </c>
    </row>
    <row r="2946" customFormat="false" ht="12.75" hidden="false" customHeight="false" outlineLevel="0" collapsed="false">
      <c r="A2946" s="2" t="n">
        <v>37552</v>
      </c>
      <c r="B2946" s="0" t="n">
        <v>702170.9856</v>
      </c>
      <c r="C2946" s="0" t="n">
        <f aca="false">B2946*0.000011574</f>
        <v>8.1269269873344</v>
      </c>
      <c r="D2946" s="0" t="n">
        <f aca="false">IF((((C2946*$L$1)/(SQRT($G$1)*$I$1))^(3/5))&gt;$I$2,$I$2,(((C2946*$L$1)/(SQRT($G$1)*$I$1))^(3/5)))</f>
        <v>0.520187669758053</v>
      </c>
    </row>
    <row r="2947" customFormat="false" ht="12.75" hidden="false" customHeight="false" outlineLevel="0" collapsed="false">
      <c r="A2947" s="2" t="n">
        <v>37553</v>
      </c>
      <c r="B2947" s="0" t="n">
        <v>680151.6864</v>
      </c>
      <c r="C2947" s="0" t="n">
        <f aca="false">B2947*0.000011574</f>
        <v>7.8720756183936</v>
      </c>
      <c r="D2947" s="0" t="n">
        <f aca="false">IF((((C2947*$L$1)/(SQRT($G$1)*$I$1))^(3/5))&gt;$I$2,$I$2,(((C2947*$L$1)/(SQRT($G$1)*$I$1))^(3/5)))</f>
        <v>0.510337865937864</v>
      </c>
    </row>
    <row r="2948" customFormat="false" ht="12.75" hidden="false" customHeight="false" outlineLevel="0" collapsed="false">
      <c r="A2948" s="2" t="n">
        <v>37554</v>
      </c>
      <c r="B2948" s="0" t="n">
        <v>682598.2752</v>
      </c>
      <c r="C2948" s="0" t="n">
        <f aca="false">B2948*0.000011574</f>
        <v>7.9003924371648</v>
      </c>
      <c r="D2948" s="0" t="n">
        <f aca="false">IF((((C2948*$L$1)/(SQRT($G$1)*$I$1))^(3/5))&gt;$I$2,$I$2,(((C2948*$L$1)/(SQRT($G$1)*$I$1))^(3/5)))</f>
        <v>0.511438523487616</v>
      </c>
    </row>
    <row r="2949" customFormat="false" ht="12.75" hidden="false" customHeight="false" outlineLevel="0" collapsed="false">
      <c r="A2949" s="2" t="n">
        <v>37555</v>
      </c>
      <c r="B2949" s="0" t="n">
        <v>650792.6208</v>
      </c>
      <c r="C2949" s="0" t="n">
        <f aca="false">B2949*0.000011574</f>
        <v>7.5322737931392</v>
      </c>
      <c r="D2949" s="0" t="n">
        <f aca="false">IF((((C2949*$L$1)/(SQRT($G$1)*$I$1))^(3/5))&gt;$I$2,$I$2,(((C2949*$L$1)/(SQRT($G$1)*$I$1))^(3/5)))</f>
        <v>0.497004015559034</v>
      </c>
    </row>
    <row r="2950" customFormat="false" ht="12.75" hidden="false" customHeight="false" outlineLevel="0" collapsed="false">
      <c r="A2950" s="2" t="n">
        <v>37556</v>
      </c>
      <c r="B2950" s="0" t="n">
        <v>582288.1344</v>
      </c>
      <c r="C2950" s="0" t="n">
        <f aca="false">B2950*0.000011574</f>
        <v>6.7394028675456</v>
      </c>
      <c r="D2950" s="0" t="n">
        <f aca="false">IF((((C2950*$L$1)/(SQRT($G$1)*$I$1))^(3/5))&gt;$I$2,$I$2,(((C2950*$L$1)/(SQRT($G$1)*$I$1))^(3/5)))</f>
        <v>0.464918780431819</v>
      </c>
    </row>
    <row r="2951" customFormat="false" ht="12.75" hidden="false" customHeight="false" outlineLevel="0" collapsed="false">
      <c r="A2951" s="2" t="n">
        <v>37557</v>
      </c>
      <c r="B2951" s="0" t="n">
        <v>592074.4896</v>
      </c>
      <c r="C2951" s="0" t="n">
        <f aca="false">B2951*0.000011574</f>
        <v>6.8526701426304</v>
      </c>
      <c r="D2951" s="0" t="n">
        <f aca="false">IF((((C2951*$L$1)/(SQRT($G$1)*$I$1))^(3/5))&gt;$I$2,$I$2,(((C2951*$L$1)/(SQRT($G$1)*$I$1))^(3/5)))</f>
        <v>0.469591400561956</v>
      </c>
    </row>
    <row r="2952" customFormat="false" ht="12.75" hidden="false" customHeight="false" outlineLevel="0" collapsed="false">
      <c r="A2952" s="2" t="n">
        <v>37558</v>
      </c>
      <c r="B2952" s="0" t="n">
        <v>596967.6672</v>
      </c>
      <c r="C2952" s="0" t="n">
        <f aca="false">B2952*0.000011574</f>
        <v>6.9093037801728</v>
      </c>
      <c r="D2952" s="0" t="n">
        <f aca="false">IF((((C2952*$L$1)/(SQRT($G$1)*$I$1))^(3/5))&gt;$I$2,$I$2,(((C2952*$L$1)/(SQRT($G$1)*$I$1))^(3/5)))</f>
        <v>0.471916118885338</v>
      </c>
    </row>
    <row r="2953" customFormat="false" ht="12.75" hidden="false" customHeight="false" outlineLevel="0" collapsed="false">
      <c r="A2953" s="2" t="n">
        <v>37559</v>
      </c>
      <c r="B2953" s="0" t="n">
        <v>592074.4896</v>
      </c>
      <c r="C2953" s="0" t="n">
        <f aca="false">B2953*0.000011574</f>
        <v>6.8526701426304</v>
      </c>
      <c r="D2953" s="0" t="n">
        <f aca="false">IF((((C2953*$L$1)/(SQRT($G$1)*$I$1))^(3/5))&gt;$I$2,$I$2,(((C2953*$L$1)/(SQRT($G$1)*$I$1))^(3/5)))</f>
        <v>0.469591400561956</v>
      </c>
    </row>
    <row r="2954" customFormat="false" ht="12.75" hidden="false" customHeight="false" outlineLevel="0" collapsed="false">
      <c r="A2954" s="2" t="n">
        <v>37560</v>
      </c>
      <c r="B2954" s="0" t="n">
        <v>596967.6672</v>
      </c>
      <c r="C2954" s="0" t="n">
        <f aca="false">B2954*0.000011574</f>
        <v>6.9093037801728</v>
      </c>
      <c r="D2954" s="0" t="n">
        <f aca="false">IF((((C2954*$L$1)/(SQRT($G$1)*$I$1))^(3/5))&gt;$I$2,$I$2,(((C2954*$L$1)/(SQRT($G$1)*$I$1))^(3/5)))</f>
        <v>0.471916118885338</v>
      </c>
    </row>
    <row r="2955" customFormat="false" ht="12.75" hidden="false" customHeight="false" outlineLevel="0" collapsed="false">
      <c r="A2955" s="2" t="n">
        <v>37561</v>
      </c>
      <c r="B2955" s="0" t="n">
        <v>594521.0784</v>
      </c>
      <c r="C2955" s="0" t="n">
        <f aca="false">B2955*0.000011574</f>
        <v>6.8809869614016</v>
      </c>
      <c r="D2955" s="0" t="n">
        <f aca="false">IF((((C2955*$L$1)/(SQRT($G$1)*$I$1))^(3/5))&gt;$I$2,$I$2,(((C2955*$L$1)/(SQRT($G$1)*$I$1))^(3/5)))</f>
        <v>0.470754716400878</v>
      </c>
    </row>
    <row r="2956" customFormat="false" ht="12.75" hidden="false" customHeight="false" outlineLevel="0" collapsed="false">
      <c r="A2956" s="2" t="n">
        <v>37562</v>
      </c>
      <c r="B2956" s="0" t="n">
        <v>592074.4896</v>
      </c>
      <c r="C2956" s="0" t="n">
        <f aca="false">B2956*0.000011574</f>
        <v>6.8526701426304</v>
      </c>
      <c r="D2956" s="0" t="n">
        <f aca="false">IF((((C2956*$L$1)/(SQRT($G$1)*$I$1))^(3/5))&gt;$I$2,$I$2,(((C2956*$L$1)/(SQRT($G$1)*$I$1))^(3/5)))</f>
        <v>0.469591400561956</v>
      </c>
    </row>
    <row r="2957" customFormat="false" ht="12.75" hidden="false" customHeight="false" outlineLevel="0" collapsed="false">
      <c r="A2957" s="2" t="n">
        <v>37563</v>
      </c>
      <c r="B2957" s="0" t="n">
        <v>596967.6672</v>
      </c>
      <c r="C2957" s="0" t="n">
        <f aca="false">B2957*0.000011574</f>
        <v>6.9093037801728</v>
      </c>
      <c r="D2957" s="0" t="n">
        <f aca="false">IF((((C2957*$L$1)/(SQRT($G$1)*$I$1))^(3/5))&gt;$I$2,$I$2,(((C2957*$L$1)/(SQRT($G$1)*$I$1))^(3/5)))</f>
        <v>0.471916118885338</v>
      </c>
    </row>
    <row r="2958" customFormat="false" ht="12.75" hidden="false" customHeight="false" outlineLevel="0" collapsed="false">
      <c r="A2958" s="2" t="n">
        <v>37564</v>
      </c>
      <c r="B2958" s="0" t="n">
        <v>594521.0784</v>
      </c>
      <c r="C2958" s="0" t="n">
        <f aca="false">B2958*0.000011574</f>
        <v>6.8809869614016</v>
      </c>
      <c r="D2958" s="0" t="n">
        <f aca="false">IF((((C2958*$L$1)/(SQRT($G$1)*$I$1))^(3/5))&gt;$I$2,$I$2,(((C2958*$L$1)/(SQRT($G$1)*$I$1))^(3/5)))</f>
        <v>0.470754716400878</v>
      </c>
    </row>
    <row r="2959" customFormat="false" ht="12.75" hidden="false" customHeight="false" outlineLevel="0" collapsed="false">
      <c r="A2959" s="2" t="n">
        <v>37565</v>
      </c>
      <c r="B2959" s="0" t="n">
        <v>592074.4896</v>
      </c>
      <c r="C2959" s="0" t="n">
        <f aca="false">B2959*0.000011574</f>
        <v>6.8526701426304</v>
      </c>
      <c r="D2959" s="0" t="n">
        <f aca="false">IF((((C2959*$L$1)/(SQRT($G$1)*$I$1))^(3/5))&gt;$I$2,$I$2,(((C2959*$L$1)/(SQRT($G$1)*$I$1))^(3/5)))</f>
        <v>0.469591400561956</v>
      </c>
    </row>
    <row r="2960" customFormat="false" ht="12.75" hidden="false" customHeight="false" outlineLevel="0" collapsed="false">
      <c r="A2960" s="2" t="n">
        <v>37566</v>
      </c>
      <c r="B2960" s="0" t="n">
        <v>592074.4896</v>
      </c>
      <c r="C2960" s="0" t="n">
        <f aca="false">B2960*0.000011574</f>
        <v>6.8526701426304</v>
      </c>
      <c r="D2960" s="0" t="n">
        <f aca="false">IF((((C2960*$L$1)/(SQRT($G$1)*$I$1))^(3/5))&gt;$I$2,$I$2,(((C2960*$L$1)/(SQRT($G$1)*$I$1))^(3/5)))</f>
        <v>0.469591400561956</v>
      </c>
    </row>
    <row r="2961" customFormat="false" ht="12.75" hidden="false" customHeight="false" outlineLevel="0" collapsed="false">
      <c r="A2961" s="2" t="n">
        <v>37567</v>
      </c>
      <c r="B2961" s="0" t="n">
        <v>592074.4896</v>
      </c>
      <c r="C2961" s="0" t="n">
        <f aca="false">B2961*0.000011574</f>
        <v>6.8526701426304</v>
      </c>
      <c r="D2961" s="0" t="n">
        <f aca="false">IF((((C2961*$L$1)/(SQRT($G$1)*$I$1))^(3/5))&gt;$I$2,$I$2,(((C2961*$L$1)/(SQRT($G$1)*$I$1))^(3/5)))</f>
        <v>0.469591400561956</v>
      </c>
    </row>
    <row r="2962" customFormat="false" ht="12.75" hidden="false" customHeight="false" outlineLevel="0" collapsed="false">
      <c r="A2962" s="2" t="n">
        <v>37568</v>
      </c>
      <c r="B2962" s="0" t="n">
        <v>636113.088</v>
      </c>
      <c r="C2962" s="0" t="n">
        <f aca="false">B2962*0.000011574</f>
        <v>7.362372880512</v>
      </c>
      <c r="D2962" s="0" t="n">
        <f aca="false">IF((((C2962*$L$1)/(SQRT($G$1)*$I$1))^(3/5))&gt;$I$2,$I$2,(((C2962*$L$1)/(SQRT($G$1)*$I$1))^(3/5)))</f>
        <v>0.490246977090302</v>
      </c>
    </row>
    <row r="2963" customFormat="false" ht="12.75" hidden="false" customHeight="false" outlineLevel="0" collapsed="false">
      <c r="A2963" s="2" t="n">
        <v>37569</v>
      </c>
      <c r="B2963" s="0" t="n">
        <v>643452.8544</v>
      </c>
      <c r="C2963" s="0" t="n">
        <f aca="false">B2963*0.000011574</f>
        <v>7.4473233368256</v>
      </c>
      <c r="D2963" s="0" t="n">
        <f aca="false">IF((((C2963*$L$1)/(SQRT($G$1)*$I$1))^(3/5))&gt;$I$2,$I$2,(((C2963*$L$1)/(SQRT($G$1)*$I$1))^(3/5)))</f>
        <v>0.493633204160328</v>
      </c>
    </row>
    <row r="2964" customFormat="false" ht="12.75" hidden="false" customHeight="false" outlineLevel="0" collapsed="false">
      <c r="A2964" s="2" t="n">
        <v>37570</v>
      </c>
      <c r="B2964" s="0" t="n">
        <v>650792.6208</v>
      </c>
      <c r="C2964" s="0" t="n">
        <f aca="false">B2964*0.000011574</f>
        <v>7.5322737931392</v>
      </c>
      <c r="D2964" s="0" t="n">
        <f aca="false">IF((((C2964*$L$1)/(SQRT($G$1)*$I$1))^(3/5))&gt;$I$2,$I$2,(((C2964*$L$1)/(SQRT($G$1)*$I$1))^(3/5)))</f>
        <v>0.497004015559034</v>
      </c>
    </row>
    <row r="2965" customFormat="false" ht="12.75" hidden="false" customHeight="false" outlineLevel="0" collapsed="false">
      <c r="A2965" s="2" t="n">
        <v>37571</v>
      </c>
      <c r="B2965" s="0" t="n">
        <v>616540.3776</v>
      </c>
      <c r="C2965" s="0" t="n">
        <f aca="false">B2965*0.000011574</f>
        <v>7.1358383303424</v>
      </c>
      <c r="D2965" s="0" t="n">
        <f aca="false">IF((((C2965*$L$1)/(SQRT($G$1)*$I$1))^(3/5))&gt;$I$2,$I$2,(((C2965*$L$1)/(SQRT($G$1)*$I$1))^(3/5)))</f>
        <v>0.48113975214102</v>
      </c>
    </row>
    <row r="2966" customFormat="false" ht="12.75" hidden="false" customHeight="false" outlineLevel="0" collapsed="false">
      <c r="A2966" s="2" t="n">
        <v>37572</v>
      </c>
      <c r="B2966" s="0" t="n">
        <v>609200.6112</v>
      </c>
      <c r="C2966" s="0" t="n">
        <f aca="false">B2966*0.000011574</f>
        <v>7.0508878740288</v>
      </c>
      <c r="D2966" s="0" t="n">
        <f aca="false">IF((((C2966*$L$1)/(SQRT($G$1)*$I$1))^(3/5))&gt;$I$2,$I$2,(((C2966*$L$1)/(SQRT($G$1)*$I$1))^(3/5)))</f>
        <v>0.477694811190361</v>
      </c>
    </row>
    <row r="2967" customFormat="false" ht="12.75" hidden="false" customHeight="false" outlineLevel="0" collapsed="false">
      <c r="A2967" s="2" t="n">
        <v>37573</v>
      </c>
      <c r="B2967" s="0" t="n">
        <v>618986.9664</v>
      </c>
      <c r="C2967" s="0" t="n">
        <f aca="false">B2967*0.000011574</f>
        <v>7.1641551491136</v>
      </c>
      <c r="D2967" s="0" t="n">
        <f aca="false">IF((((C2967*$L$1)/(SQRT($G$1)*$I$1))^(3/5))&gt;$I$2,$I$2,(((C2967*$L$1)/(SQRT($G$1)*$I$1))^(3/5)))</f>
        <v>0.482284415475921</v>
      </c>
    </row>
    <row r="2968" customFormat="false" ht="12.75" hidden="false" customHeight="false" outlineLevel="0" collapsed="false">
      <c r="A2968" s="2" t="n">
        <v>37574</v>
      </c>
      <c r="B2968" s="0" t="n">
        <v>611647.2</v>
      </c>
      <c r="C2968" s="0" t="n">
        <f aca="false">B2968*0.000011574</f>
        <v>7.0792046928</v>
      </c>
      <c r="D2968" s="0" t="n">
        <f aca="false">IF((((C2968*$L$1)/(SQRT($G$1)*$I$1))^(3/5))&gt;$I$2,$I$2,(((C2968*$L$1)/(SQRT($G$1)*$I$1))^(3/5)))</f>
        <v>0.478844960197469</v>
      </c>
    </row>
    <row r="2969" customFormat="false" ht="12.75" hidden="false" customHeight="false" outlineLevel="0" collapsed="false">
      <c r="A2969" s="2" t="n">
        <v>37575</v>
      </c>
      <c r="B2969" s="0" t="n">
        <v>611647.2</v>
      </c>
      <c r="C2969" s="0" t="n">
        <f aca="false">B2969*0.000011574</f>
        <v>7.0792046928</v>
      </c>
      <c r="D2969" s="0" t="n">
        <f aca="false">IF((((C2969*$L$1)/(SQRT($G$1)*$I$1))^(3/5))&gt;$I$2,$I$2,(((C2969*$L$1)/(SQRT($G$1)*$I$1))^(3/5)))</f>
        <v>0.478844960197469</v>
      </c>
    </row>
    <row r="2970" customFormat="false" ht="12.75" hidden="false" customHeight="false" outlineLevel="0" collapsed="false">
      <c r="A2970" s="2" t="n">
        <v>37576</v>
      </c>
      <c r="B2970" s="0" t="n">
        <v>616540.3776</v>
      </c>
      <c r="C2970" s="0" t="n">
        <f aca="false">B2970*0.000011574</f>
        <v>7.1358383303424</v>
      </c>
      <c r="D2970" s="0" t="n">
        <f aca="false">IF((((C2970*$L$1)/(SQRT($G$1)*$I$1))^(3/5))&gt;$I$2,$I$2,(((C2970*$L$1)/(SQRT($G$1)*$I$1))^(3/5)))</f>
        <v>0.48113975214102</v>
      </c>
    </row>
    <row r="2971" customFormat="false" ht="12.75" hidden="false" customHeight="false" outlineLevel="0" collapsed="false">
      <c r="A2971" s="2" t="n">
        <v>37577</v>
      </c>
      <c r="B2971" s="0" t="n">
        <v>621433.5552</v>
      </c>
      <c r="C2971" s="0" t="n">
        <f aca="false">B2971*0.000011574</f>
        <v>7.1924719678848</v>
      </c>
      <c r="D2971" s="0" t="n">
        <f aca="false">IF((((C2971*$L$1)/(SQRT($G$1)*$I$1))^(3/5))&gt;$I$2,$I$2,(((C2971*$L$1)/(SQRT($G$1)*$I$1))^(3/5)))</f>
        <v>0.483427270490647</v>
      </c>
    </row>
    <row r="2972" customFormat="false" ht="12.75" hidden="false" customHeight="false" outlineLevel="0" collapsed="false">
      <c r="A2972" s="2" t="n">
        <v>37578</v>
      </c>
      <c r="B2972" s="0" t="n">
        <v>631219.9104</v>
      </c>
      <c r="C2972" s="0" t="n">
        <f aca="false">B2972*0.000011574</f>
        <v>7.3057392429696</v>
      </c>
      <c r="D2972" s="0" t="n">
        <f aca="false">IF((((C2972*$L$1)/(SQRT($G$1)*$I$1))^(3/5))&gt;$I$2,$I$2,(((C2972*$L$1)/(SQRT($G$1)*$I$1))^(3/5)))</f>
        <v>0.487980805136845</v>
      </c>
    </row>
    <row r="2973" customFormat="false" ht="12.75" hidden="false" customHeight="false" outlineLevel="0" collapsed="false">
      <c r="A2973" s="2" t="n">
        <v>37579</v>
      </c>
      <c r="B2973" s="0" t="n">
        <v>623880.144</v>
      </c>
      <c r="C2973" s="0" t="n">
        <f aca="false">B2973*0.000011574</f>
        <v>7.220788786656</v>
      </c>
      <c r="D2973" s="0" t="n">
        <f aca="false">IF((((C2973*$L$1)/(SQRT($G$1)*$I$1))^(3/5))&gt;$I$2,$I$2,(((C2973*$L$1)/(SQRT($G$1)*$I$1))^(3/5)))</f>
        <v>0.484568327144525</v>
      </c>
    </row>
    <row r="2974" customFormat="false" ht="12.75" hidden="false" customHeight="false" outlineLevel="0" collapsed="false">
      <c r="A2974" s="2" t="n">
        <v>37580</v>
      </c>
      <c r="B2974" s="0" t="n">
        <v>611647.2</v>
      </c>
      <c r="C2974" s="0" t="n">
        <f aca="false">B2974*0.000011574</f>
        <v>7.0792046928</v>
      </c>
      <c r="D2974" s="0" t="n">
        <f aca="false">IF((((C2974*$L$1)/(SQRT($G$1)*$I$1))^(3/5))&gt;$I$2,$I$2,(((C2974*$L$1)/(SQRT($G$1)*$I$1))^(3/5)))</f>
        <v>0.478844960197469</v>
      </c>
    </row>
    <row r="2975" customFormat="false" ht="12.75" hidden="false" customHeight="false" outlineLevel="0" collapsed="false">
      <c r="A2975" s="2" t="n">
        <v>37581</v>
      </c>
      <c r="B2975" s="0" t="n">
        <v>611647.2</v>
      </c>
      <c r="C2975" s="0" t="n">
        <f aca="false">B2975*0.000011574</f>
        <v>7.0792046928</v>
      </c>
      <c r="D2975" s="0" t="n">
        <f aca="false">IF((((C2975*$L$1)/(SQRT($G$1)*$I$1))^(3/5))&gt;$I$2,$I$2,(((C2975*$L$1)/(SQRT($G$1)*$I$1))^(3/5)))</f>
        <v>0.478844960197469</v>
      </c>
    </row>
    <row r="2976" customFormat="false" ht="12.75" hidden="false" customHeight="false" outlineLevel="0" collapsed="false">
      <c r="A2976" s="2" t="n">
        <v>37582</v>
      </c>
      <c r="B2976" s="0" t="n">
        <v>609200.6112</v>
      </c>
      <c r="C2976" s="0" t="n">
        <f aca="false">B2976*0.000011574</f>
        <v>7.0508878740288</v>
      </c>
      <c r="D2976" s="0" t="n">
        <f aca="false">IF((((C2976*$L$1)/(SQRT($G$1)*$I$1))^(3/5))&gt;$I$2,$I$2,(((C2976*$L$1)/(SQRT($G$1)*$I$1))^(3/5)))</f>
        <v>0.477694811190361</v>
      </c>
    </row>
    <row r="2977" customFormat="false" ht="12.75" hidden="false" customHeight="false" outlineLevel="0" collapsed="false">
      <c r="A2977" s="2" t="n">
        <v>37583</v>
      </c>
      <c r="B2977" s="0" t="n">
        <v>609200.6112</v>
      </c>
      <c r="C2977" s="0" t="n">
        <f aca="false">B2977*0.000011574</f>
        <v>7.0508878740288</v>
      </c>
      <c r="D2977" s="0" t="n">
        <f aca="false">IF((((C2977*$L$1)/(SQRT($G$1)*$I$1))^(3/5))&gt;$I$2,$I$2,(((C2977*$L$1)/(SQRT($G$1)*$I$1))^(3/5)))</f>
        <v>0.477694811190361</v>
      </c>
    </row>
    <row r="2978" customFormat="false" ht="12.75" hidden="false" customHeight="false" outlineLevel="0" collapsed="false">
      <c r="A2978" s="2" t="n">
        <v>37584</v>
      </c>
      <c r="B2978" s="0" t="n">
        <v>609200.6112</v>
      </c>
      <c r="C2978" s="0" t="n">
        <f aca="false">B2978*0.000011574</f>
        <v>7.0508878740288</v>
      </c>
      <c r="D2978" s="0" t="n">
        <f aca="false">IF((((C2978*$L$1)/(SQRT($G$1)*$I$1))^(3/5))&gt;$I$2,$I$2,(((C2978*$L$1)/(SQRT($G$1)*$I$1))^(3/5)))</f>
        <v>0.477694811190361</v>
      </c>
    </row>
    <row r="2979" customFormat="false" ht="12.75" hidden="false" customHeight="false" outlineLevel="0" collapsed="false">
      <c r="A2979" s="2" t="n">
        <v>37585</v>
      </c>
      <c r="B2979" s="0" t="n">
        <v>606754.0224</v>
      </c>
      <c r="C2979" s="0" t="n">
        <f aca="false">B2979*0.000011574</f>
        <v>7.0225710552576</v>
      </c>
      <c r="D2979" s="0" t="n">
        <f aca="false">IF((((C2979*$L$1)/(SQRT($G$1)*$I$1))^(3/5))&gt;$I$2,$I$2,(((C2979*$L$1)/(SQRT($G$1)*$I$1))^(3/5)))</f>
        <v>0.476542813063522</v>
      </c>
    </row>
    <row r="2980" customFormat="false" ht="12.75" hidden="false" customHeight="false" outlineLevel="0" collapsed="false">
      <c r="A2980" s="2" t="n">
        <v>37586</v>
      </c>
      <c r="B2980" s="0" t="n">
        <v>604307.4336</v>
      </c>
      <c r="C2980" s="0" t="n">
        <f aca="false">B2980*0.000011574</f>
        <v>6.9942542364864</v>
      </c>
      <c r="D2980" s="0" t="n">
        <f aca="false">IF((((C2980*$L$1)/(SQRT($G$1)*$I$1))^(3/5))&gt;$I$2,$I$2,(((C2980*$L$1)/(SQRT($G$1)*$I$1))^(3/5)))</f>
        <v>0.475388955369894</v>
      </c>
    </row>
    <row r="2981" customFormat="false" ht="12.75" hidden="false" customHeight="false" outlineLevel="0" collapsed="false">
      <c r="A2981" s="2" t="n">
        <v>37587</v>
      </c>
      <c r="B2981" s="0" t="n">
        <v>604307.4336</v>
      </c>
      <c r="C2981" s="0" t="n">
        <f aca="false">B2981*0.000011574</f>
        <v>6.9942542364864</v>
      </c>
      <c r="D2981" s="0" t="n">
        <f aca="false">IF((((C2981*$L$1)/(SQRT($G$1)*$I$1))^(3/5))&gt;$I$2,$I$2,(((C2981*$L$1)/(SQRT($G$1)*$I$1))^(3/5)))</f>
        <v>0.475388955369894</v>
      </c>
    </row>
    <row r="2982" customFormat="false" ht="12.75" hidden="false" customHeight="false" outlineLevel="0" collapsed="false">
      <c r="A2982" s="2" t="n">
        <v>37588</v>
      </c>
      <c r="B2982" s="0" t="n">
        <v>599414.256</v>
      </c>
      <c r="C2982" s="0" t="n">
        <f aca="false">B2982*0.000011574</f>
        <v>6.937620598944</v>
      </c>
      <c r="D2982" s="0" t="n">
        <f aca="false">IF((((C2982*$L$1)/(SQRT($G$1)*$I$1))^(3/5))&gt;$I$2,$I$2,(((C2982*$L$1)/(SQRT($G$1)*$I$1))^(3/5)))</f>
        <v>0.473075618984665</v>
      </c>
    </row>
    <row r="2983" customFormat="false" ht="12.75" hidden="false" customHeight="false" outlineLevel="0" collapsed="false">
      <c r="A2983" s="2" t="n">
        <v>37589</v>
      </c>
      <c r="B2983" s="0" t="n">
        <v>596967.6672</v>
      </c>
      <c r="C2983" s="0" t="n">
        <f aca="false">B2983*0.000011574</f>
        <v>6.9093037801728</v>
      </c>
      <c r="D2983" s="0" t="n">
        <f aca="false">IF((((C2983*$L$1)/(SQRT($G$1)*$I$1))^(3/5))&gt;$I$2,$I$2,(((C2983*$L$1)/(SQRT($G$1)*$I$1))^(3/5)))</f>
        <v>0.471916118885338</v>
      </c>
    </row>
    <row r="2984" customFormat="false" ht="12.75" hidden="false" customHeight="false" outlineLevel="0" collapsed="false">
      <c r="A2984" s="2" t="n">
        <v>37590</v>
      </c>
      <c r="B2984" s="0" t="n">
        <v>599414.256</v>
      </c>
      <c r="C2984" s="0" t="n">
        <f aca="false">B2984*0.000011574</f>
        <v>6.937620598944</v>
      </c>
      <c r="D2984" s="0" t="n">
        <f aca="false">IF((((C2984*$L$1)/(SQRT($G$1)*$I$1))^(3/5))&gt;$I$2,$I$2,(((C2984*$L$1)/(SQRT($G$1)*$I$1))^(3/5)))</f>
        <v>0.473075618984665</v>
      </c>
    </row>
    <row r="2985" customFormat="false" ht="12.75" hidden="false" customHeight="false" outlineLevel="0" collapsed="false">
      <c r="A2985" s="2" t="n">
        <v>37591</v>
      </c>
      <c r="B2985" s="0" t="n">
        <v>596967.6672</v>
      </c>
      <c r="C2985" s="0" t="n">
        <f aca="false">B2985*0.000011574</f>
        <v>6.9093037801728</v>
      </c>
      <c r="D2985" s="0" t="n">
        <f aca="false">IF((((C2985*$L$1)/(SQRT($G$1)*$I$1))^(3/5))&gt;$I$2,$I$2,(((C2985*$L$1)/(SQRT($G$1)*$I$1))^(3/5)))</f>
        <v>0.471916118885338</v>
      </c>
    </row>
    <row r="2986" customFormat="false" ht="12.75" hidden="false" customHeight="false" outlineLevel="0" collapsed="false">
      <c r="A2986" s="2" t="n">
        <v>37592</v>
      </c>
      <c r="B2986" s="0" t="n">
        <v>599414.256</v>
      </c>
      <c r="C2986" s="0" t="n">
        <f aca="false">B2986*0.000011574</f>
        <v>6.937620598944</v>
      </c>
      <c r="D2986" s="0" t="n">
        <f aca="false">IF((((C2986*$L$1)/(SQRT($G$1)*$I$1))^(3/5))&gt;$I$2,$I$2,(((C2986*$L$1)/(SQRT($G$1)*$I$1))^(3/5)))</f>
        <v>0.473075618984665</v>
      </c>
    </row>
    <row r="2987" customFormat="false" ht="12.75" hidden="false" customHeight="false" outlineLevel="0" collapsed="false">
      <c r="A2987" s="2" t="n">
        <v>37593</v>
      </c>
      <c r="B2987" s="0" t="n">
        <v>599414.256</v>
      </c>
      <c r="C2987" s="0" t="n">
        <f aca="false">B2987*0.000011574</f>
        <v>6.937620598944</v>
      </c>
      <c r="D2987" s="0" t="n">
        <f aca="false">IF((((C2987*$L$1)/(SQRT($G$1)*$I$1))^(3/5))&gt;$I$2,$I$2,(((C2987*$L$1)/(SQRT($G$1)*$I$1))^(3/5)))</f>
        <v>0.473075618984665</v>
      </c>
    </row>
    <row r="2988" customFormat="false" ht="12.75" hidden="false" customHeight="false" outlineLevel="0" collapsed="false">
      <c r="A2988" s="2" t="n">
        <v>37594</v>
      </c>
      <c r="B2988" s="0" t="n">
        <v>601860.8448</v>
      </c>
      <c r="C2988" s="0" t="n">
        <f aca="false">B2988*0.000011574</f>
        <v>6.9659374177152</v>
      </c>
      <c r="D2988" s="0" t="n">
        <f aca="false">IF((((C2988*$L$1)/(SQRT($G$1)*$I$1))^(3/5))&gt;$I$2,$I$2,(((C2988*$L$1)/(SQRT($G$1)*$I$1))^(3/5)))</f>
        <v>0.474233227560825</v>
      </c>
    </row>
    <row r="2989" customFormat="false" ht="12.75" hidden="false" customHeight="false" outlineLevel="0" collapsed="false">
      <c r="A2989" s="2" t="n">
        <v>37595</v>
      </c>
      <c r="B2989" s="0" t="n">
        <v>599414.256</v>
      </c>
      <c r="C2989" s="0" t="n">
        <f aca="false">B2989*0.000011574</f>
        <v>6.937620598944</v>
      </c>
      <c r="D2989" s="0" t="n">
        <f aca="false">IF((((C2989*$L$1)/(SQRT($G$1)*$I$1))^(3/5))&gt;$I$2,$I$2,(((C2989*$L$1)/(SQRT($G$1)*$I$1))^(3/5)))</f>
        <v>0.473075618984665</v>
      </c>
    </row>
    <row r="2990" customFormat="false" ht="12.75" hidden="false" customHeight="false" outlineLevel="0" collapsed="false">
      <c r="A2990" s="2" t="n">
        <v>37596</v>
      </c>
      <c r="B2990" s="0" t="n">
        <v>596967.6672</v>
      </c>
      <c r="C2990" s="0" t="n">
        <f aca="false">B2990*0.000011574</f>
        <v>6.9093037801728</v>
      </c>
      <c r="D2990" s="0" t="n">
        <f aca="false">IF((((C2990*$L$1)/(SQRT($G$1)*$I$1))^(3/5))&gt;$I$2,$I$2,(((C2990*$L$1)/(SQRT($G$1)*$I$1))^(3/5)))</f>
        <v>0.471916118885338</v>
      </c>
    </row>
    <row r="2991" customFormat="false" ht="12.75" hidden="false" customHeight="false" outlineLevel="0" collapsed="false">
      <c r="A2991" s="2" t="n">
        <v>37597</v>
      </c>
      <c r="B2991" s="0" t="n">
        <v>596967.6672</v>
      </c>
      <c r="C2991" s="0" t="n">
        <f aca="false">B2991*0.000011574</f>
        <v>6.9093037801728</v>
      </c>
      <c r="D2991" s="0" t="n">
        <f aca="false">IF((((C2991*$L$1)/(SQRT($G$1)*$I$1))^(3/5))&gt;$I$2,$I$2,(((C2991*$L$1)/(SQRT($G$1)*$I$1))^(3/5)))</f>
        <v>0.471916118885338</v>
      </c>
    </row>
    <row r="2992" customFormat="false" ht="12.75" hidden="false" customHeight="false" outlineLevel="0" collapsed="false">
      <c r="A2992" s="2" t="n">
        <v>37598</v>
      </c>
      <c r="B2992" s="0" t="n">
        <v>594521.0784</v>
      </c>
      <c r="C2992" s="0" t="n">
        <f aca="false">B2992*0.000011574</f>
        <v>6.8809869614016</v>
      </c>
      <c r="D2992" s="0" t="n">
        <f aca="false">IF((((C2992*$L$1)/(SQRT($G$1)*$I$1))^(3/5))&gt;$I$2,$I$2,(((C2992*$L$1)/(SQRT($G$1)*$I$1))^(3/5)))</f>
        <v>0.470754716400878</v>
      </c>
    </row>
    <row r="2993" customFormat="false" ht="12.75" hidden="false" customHeight="false" outlineLevel="0" collapsed="false">
      <c r="A2993" s="2" t="n">
        <v>37599</v>
      </c>
      <c r="B2993" s="0" t="n">
        <v>594521.0784</v>
      </c>
      <c r="C2993" s="0" t="n">
        <f aca="false">B2993*0.000011574</f>
        <v>6.8809869614016</v>
      </c>
      <c r="D2993" s="0" t="n">
        <f aca="false">IF((((C2993*$L$1)/(SQRT($G$1)*$I$1))^(3/5))&gt;$I$2,$I$2,(((C2993*$L$1)/(SQRT($G$1)*$I$1))^(3/5)))</f>
        <v>0.470754716400878</v>
      </c>
    </row>
    <row r="2994" customFormat="false" ht="12.75" hidden="false" customHeight="false" outlineLevel="0" collapsed="false">
      <c r="A2994" s="2" t="n">
        <v>37600</v>
      </c>
      <c r="B2994" s="0" t="n">
        <v>596967.6672</v>
      </c>
      <c r="C2994" s="0" t="n">
        <f aca="false">B2994*0.000011574</f>
        <v>6.9093037801728</v>
      </c>
      <c r="D2994" s="0" t="n">
        <f aca="false">IF((((C2994*$L$1)/(SQRT($G$1)*$I$1))^(3/5))&gt;$I$2,$I$2,(((C2994*$L$1)/(SQRT($G$1)*$I$1))^(3/5)))</f>
        <v>0.471916118885338</v>
      </c>
    </row>
    <row r="2995" customFormat="false" ht="12.75" hidden="false" customHeight="false" outlineLevel="0" collapsed="false">
      <c r="A2995" s="2" t="n">
        <v>37601</v>
      </c>
      <c r="B2995" s="0" t="n">
        <v>599414.256</v>
      </c>
      <c r="C2995" s="0" t="n">
        <f aca="false">B2995*0.000011574</f>
        <v>6.937620598944</v>
      </c>
      <c r="D2995" s="0" t="n">
        <f aca="false">IF((((C2995*$L$1)/(SQRT($G$1)*$I$1))^(3/5))&gt;$I$2,$I$2,(((C2995*$L$1)/(SQRT($G$1)*$I$1))^(3/5)))</f>
        <v>0.473075618984665</v>
      </c>
    </row>
    <row r="2996" customFormat="false" ht="12.75" hidden="false" customHeight="false" outlineLevel="0" collapsed="false">
      <c r="A2996" s="2" t="n">
        <v>37602</v>
      </c>
      <c r="B2996" s="0" t="n">
        <v>604307.4336</v>
      </c>
      <c r="C2996" s="0" t="n">
        <f aca="false">B2996*0.000011574</f>
        <v>6.9942542364864</v>
      </c>
      <c r="D2996" s="0" t="n">
        <f aca="false">IF((((C2996*$L$1)/(SQRT($G$1)*$I$1))^(3/5))&gt;$I$2,$I$2,(((C2996*$L$1)/(SQRT($G$1)*$I$1))^(3/5)))</f>
        <v>0.475388955369894</v>
      </c>
    </row>
    <row r="2997" customFormat="false" ht="12.75" hidden="false" customHeight="false" outlineLevel="0" collapsed="false">
      <c r="A2997" s="2" t="n">
        <v>37603</v>
      </c>
      <c r="B2997" s="0" t="n">
        <v>596967.6672</v>
      </c>
      <c r="C2997" s="0" t="n">
        <f aca="false">B2997*0.000011574</f>
        <v>6.9093037801728</v>
      </c>
      <c r="D2997" s="0" t="n">
        <f aca="false">IF((((C2997*$L$1)/(SQRT($G$1)*$I$1))^(3/5))&gt;$I$2,$I$2,(((C2997*$L$1)/(SQRT($G$1)*$I$1))^(3/5)))</f>
        <v>0.471916118885338</v>
      </c>
    </row>
    <row r="2998" customFormat="false" ht="12.75" hidden="false" customHeight="false" outlineLevel="0" collapsed="false">
      <c r="A2998" s="2" t="n">
        <v>37604</v>
      </c>
      <c r="B2998" s="0" t="n">
        <v>614093.7888</v>
      </c>
      <c r="C2998" s="0" t="n">
        <f aca="false">B2998*0.000011574</f>
        <v>7.1075215115712</v>
      </c>
      <c r="D2998" s="0" t="n">
        <f aca="false">IF((((C2998*$L$1)/(SQRT($G$1)*$I$1))^(3/5))&gt;$I$2,$I$2,(((C2998*$L$1)/(SQRT($G$1)*$I$1))^(3/5)))</f>
        <v>0.479993270431692</v>
      </c>
    </row>
    <row r="2999" customFormat="false" ht="12.75" hidden="false" customHeight="false" outlineLevel="0" collapsed="false">
      <c r="A2999" s="2" t="n">
        <v>37605</v>
      </c>
      <c r="B2999" s="0" t="n">
        <v>589627.9008</v>
      </c>
      <c r="C2999" s="0" t="n">
        <f aca="false">B2999*0.000011574</f>
        <v>6.8243533238592</v>
      </c>
      <c r="D2999" s="0" t="n">
        <f aca="false">IF((((C2999*$L$1)/(SQRT($G$1)*$I$1))^(3/5))&gt;$I$2,$I$2,(((C2999*$L$1)/(SQRT($G$1)*$I$1))^(3/5)))</f>
        <v>0.468426160290362</v>
      </c>
    </row>
    <row r="3000" customFormat="false" ht="12.75" hidden="false" customHeight="false" outlineLevel="0" collapsed="false">
      <c r="A3000" s="2" t="n">
        <v>37606</v>
      </c>
      <c r="B3000" s="0" t="n">
        <v>596967.6672</v>
      </c>
      <c r="C3000" s="0" t="n">
        <f aca="false">B3000*0.000011574</f>
        <v>6.9093037801728</v>
      </c>
      <c r="D3000" s="0" t="n">
        <f aca="false">IF((((C3000*$L$1)/(SQRT($G$1)*$I$1))^(3/5))&gt;$I$2,$I$2,(((C3000*$L$1)/(SQRT($G$1)*$I$1))^(3/5)))</f>
        <v>0.471916118885338</v>
      </c>
    </row>
    <row r="3001" customFormat="false" ht="12.75" hidden="false" customHeight="false" outlineLevel="0" collapsed="false">
      <c r="A3001" s="2" t="n">
        <v>37607</v>
      </c>
      <c r="B3001" s="0" t="n">
        <v>599414.256</v>
      </c>
      <c r="C3001" s="0" t="n">
        <f aca="false">B3001*0.000011574</f>
        <v>6.937620598944</v>
      </c>
      <c r="D3001" s="0" t="n">
        <f aca="false">IF((((C3001*$L$1)/(SQRT($G$1)*$I$1))^(3/5))&gt;$I$2,$I$2,(((C3001*$L$1)/(SQRT($G$1)*$I$1))^(3/5)))</f>
        <v>0.473075618984665</v>
      </c>
    </row>
    <row r="3002" customFormat="false" ht="12.75" hidden="false" customHeight="false" outlineLevel="0" collapsed="false">
      <c r="A3002" s="2" t="n">
        <v>37608</v>
      </c>
      <c r="B3002" s="0" t="n">
        <v>550482.48</v>
      </c>
      <c r="C3002" s="0" t="n">
        <f aca="false">B3002*0.000011574</f>
        <v>6.37128422352</v>
      </c>
      <c r="D3002" s="0" t="n">
        <f aca="false">IF((((C3002*$L$1)/(SQRT($G$1)*$I$1))^(3/5))&gt;$I$2,$I$2,(((C3002*$L$1)/(SQRT($G$1)*$I$1))^(3/5)))</f>
        <v>0.449511106294019</v>
      </c>
    </row>
    <row r="3003" customFormat="false" ht="12.75" hidden="false" customHeight="false" outlineLevel="0" collapsed="false">
      <c r="A3003" s="2" t="n">
        <v>37609</v>
      </c>
      <c r="B3003" s="0" t="n">
        <v>530909.7696</v>
      </c>
      <c r="C3003" s="0" t="n">
        <f aca="false">B3003*0.000011574</f>
        <v>6.1447496733504</v>
      </c>
      <c r="D3003" s="0" t="n">
        <f aca="false">IF((((C3003*$L$1)/(SQRT($G$1)*$I$1))^(3/5))&gt;$I$2,$I$2,(((C3003*$L$1)/(SQRT($G$1)*$I$1))^(3/5)))</f>
        <v>0.439852187298645</v>
      </c>
    </row>
    <row r="3004" customFormat="false" ht="12.75" hidden="false" customHeight="false" outlineLevel="0" collapsed="false">
      <c r="A3004" s="2" t="n">
        <v>37610</v>
      </c>
      <c r="B3004" s="0" t="n">
        <v>528463.1808</v>
      </c>
      <c r="C3004" s="0" t="n">
        <f aca="false">B3004*0.000011574</f>
        <v>6.1164328545792</v>
      </c>
      <c r="D3004" s="0" t="n">
        <f aca="false">IF((((C3004*$L$1)/(SQRT($G$1)*$I$1))^(3/5))&gt;$I$2,$I$2,(((C3004*$L$1)/(SQRT($G$1)*$I$1))^(3/5)))</f>
        <v>0.438634882814077</v>
      </c>
    </row>
    <row r="3005" customFormat="false" ht="12.75" hidden="false" customHeight="false" outlineLevel="0" collapsed="false">
      <c r="A3005" s="2" t="n">
        <v>37611</v>
      </c>
      <c r="B3005" s="0" t="n">
        <v>535802.9472</v>
      </c>
      <c r="C3005" s="0" t="n">
        <f aca="false">B3005*0.000011574</f>
        <v>6.2013833108928</v>
      </c>
      <c r="D3005" s="0" t="n">
        <f aca="false">IF((((C3005*$L$1)/(SQRT($G$1)*$I$1))^(3/5))&gt;$I$2,$I$2,(((C3005*$L$1)/(SQRT($G$1)*$I$1))^(3/5)))</f>
        <v>0.442280085185927</v>
      </c>
    </row>
    <row r="3006" customFormat="false" ht="12.75" hidden="false" customHeight="false" outlineLevel="0" collapsed="false">
      <c r="A3006" s="2" t="n">
        <v>37612</v>
      </c>
      <c r="B3006" s="0" t="n">
        <v>538249.536</v>
      </c>
      <c r="C3006" s="0" t="n">
        <f aca="false">B3006*0.000011574</f>
        <v>6.229700129664</v>
      </c>
      <c r="D3006" s="0" t="n">
        <f aca="false">IF((((C3006*$L$1)/(SQRT($G$1)*$I$1))^(3/5))&gt;$I$2,$I$2,(((C3006*$L$1)/(SQRT($G$1)*$I$1))^(3/5)))</f>
        <v>0.443490707198995</v>
      </c>
    </row>
    <row r="3007" customFormat="false" ht="12.75" hidden="false" customHeight="false" outlineLevel="0" collapsed="false">
      <c r="A3007" s="2" t="n">
        <v>37613</v>
      </c>
      <c r="B3007" s="0" t="n">
        <v>528463.1808</v>
      </c>
      <c r="C3007" s="0" t="n">
        <f aca="false">B3007*0.000011574</f>
        <v>6.1164328545792</v>
      </c>
      <c r="D3007" s="0" t="n">
        <f aca="false">IF((((C3007*$L$1)/(SQRT($G$1)*$I$1))^(3/5))&gt;$I$2,$I$2,(((C3007*$L$1)/(SQRT($G$1)*$I$1))^(3/5)))</f>
        <v>0.438634882814077</v>
      </c>
    </row>
    <row r="3008" customFormat="false" ht="12.75" hidden="false" customHeight="false" outlineLevel="0" collapsed="false">
      <c r="A3008" s="2" t="n">
        <v>37614</v>
      </c>
      <c r="B3008" s="0" t="n">
        <v>528463.1808</v>
      </c>
      <c r="C3008" s="0" t="n">
        <f aca="false">B3008*0.000011574</f>
        <v>6.1164328545792</v>
      </c>
      <c r="D3008" s="0" t="n">
        <f aca="false">IF((((C3008*$L$1)/(SQRT($G$1)*$I$1))^(3/5))&gt;$I$2,$I$2,(((C3008*$L$1)/(SQRT($G$1)*$I$1))^(3/5)))</f>
        <v>0.438634882814077</v>
      </c>
    </row>
    <row r="3009" customFormat="false" ht="12.75" hidden="false" customHeight="false" outlineLevel="0" collapsed="false">
      <c r="A3009" s="2" t="n">
        <v>37615</v>
      </c>
      <c r="B3009" s="0" t="n">
        <v>526016.592</v>
      </c>
      <c r="C3009" s="0" t="n">
        <f aca="false">B3009*0.000011574</f>
        <v>6.088116035808</v>
      </c>
      <c r="D3009" s="0" t="n">
        <f aca="false">IF((((C3009*$L$1)/(SQRT($G$1)*$I$1))^(3/5))&gt;$I$2,$I$2,(((C3009*$L$1)/(SQRT($G$1)*$I$1))^(3/5)))</f>
        <v>0.437415321963689</v>
      </c>
    </row>
    <row r="3010" customFormat="false" ht="12.75" hidden="false" customHeight="false" outlineLevel="0" collapsed="false">
      <c r="A3010" s="2" t="n">
        <v>37616</v>
      </c>
      <c r="B3010" s="0" t="n">
        <v>535802.9472</v>
      </c>
      <c r="C3010" s="0" t="n">
        <f aca="false">B3010*0.000011574</f>
        <v>6.2013833108928</v>
      </c>
      <c r="D3010" s="0" t="n">
        <f aca="false">IF((((C3010*$L$1)/(SQRT($G$1)*$I$1))^(3/5))&gt;$I$2,$I$2,(((C3010*$L$1)/(SQRT($G$1)*$I$1))^(3/5)))</f>
        <v>0.442280085185927</v>
      </c>
    </row>
    <row r="3011" customFormat="false" ht="12.75" hidden="false" customHeight="false" outlineLevel="0" collapsed="false">
      <c r="A3011" s="2" t="n">
        <v>37617</v>
      </c>
      <c r="B3011" s="0" t="n">
        <v>540696.1248</v>
      </c>
      <c r="C3011" s="0" t="n">
        <f aca="false">B3011*0.000011574</f>
        <v>6.2580169484352</v>
      </c>
      <c r="D3011" s="0" t="n">
        <f aca="false">IF((((C3011*$L$1)/(SQRT($G$1)*$I$1))^(3/5))&gt;$I$2,$I$2,(((C3011*$L$1)/(SQRT($G$1)*$I$1))^(3/5)))</f>
        <v>0.444699130071868</v>
      </c>
    </row>
    <row r="3012" customFormat="false" ht="12.75" hidden="false" customHeight="false" outlineLevel="0" collapsed="false">
      <c r="A3012" s="2" t="n">
        <v>37618</v>
      </c>
      <c r="B3012" s="0" t="n">
        <v>530909.7696</v>
      </c>
      <c r="C3012" s="0" t="n">
        <f aca="false">B3012*0.000011574</f>
        <v>6.1447496733504</v>
      </c>
      <c r="D3012" s="0" t="n">
        <f aca="false">IF((((C3012*$L$1)/(SQRT($G$1)*$I$1))^(3/5))&gt;$I$2,$I$2,(((C3012*$L$1)/(SQRT($G$1)*$I$1))^(3/5)))</f>
        <v>0.439852187298645</v>
      </c>
    </row>
    <row r="3013" customFormat="false" ht="12.75" hidden="false" customHeight="false" outlineLevel="0" collapsed="false">
      <c r="A3013" s="2" t="n">
        <v>37619</v>
      </c>
      <c r="B3013" s="0" t="n">
        <v>570055.1904</v>
      </c>
      <c r="C3013" s="0" t="n">
        <f aca="false">B3013*0.000011574</f>
        <v>6.5978187736896</v>
      </c>
      <c r="D3013" s="0" t="n">
        <f aca="false">IF((((C3013*$L$1)/(SQRT($G$1)*$I$1))^(3/5))&gt;$I$2,$I$2,(((C3013*$L$1)/(SQRT($G$1)*$I$1))^(3/5)))</f>
        <v>0.459033591982651</v>
      </c>
    </row>
    <row r="3014" customFormat="false" ht="12.75" hidden="false" customHeight="false" outlineLevel="0" collapsed="false">
      <c r="A3014" s="2" t="n">
        <v>37620</v>
      </c>
      <c r="B3014" s="0" t="n">
        <v>623880.144</v>
      </c>
      <c r="C3014" s="0" t="n">
        <f aca="false">B3014*0.000011574</f>
        <v>7.220788786656</v>
      </c>
      <c r="D3014" s="0" t="n">
        <f aca="false">IF((((C3014*$L$1)/(SQRT($G$1)*$I$1))^(3/5))&gt;$I$2,$I$2,(((C3014*$L$1)/(SQRT($G$1)*$I$1))^(3/5)))</f>
        <v>0.484568327144525</v>
      </c>
    </row>
    <row r="3015" customFormat="false" ht="12.75" hidden="false" customHeight="false" outlineLevel="0" collapsed="false">
      <c r="A3015" s="2" t="n">
        <v>37621</v>
      </c>
      <c r="B3015" s="0" t="n">
        <v>628773.3216</v>
      </c>
      <c r="C3015" s="0" t="n">
        <f aca="false">B3015*0.000011574</f>
        <v>7.2774224241984</v>
      </c>
      <c r="D3015" s="0" t="n">
        <f aca="false">IF((((C3015*$L$1)/(SQRT($G$1)*$I$1))^(3/5))&gt;$I$2,$I$2,(((C3015*$L$1)/(SQRT($G$1)*$I$1))^(3/5)))</f>
        <v>0.486845084739977</v>
      </c>
    </row>
    <row r="3016" customFormat="false" ht="12.75" hidden="false" customHeight="false" outlineLevel="0" collapsed="false">
      <c r="A3016" s="2" t="n">
        <v>37622</v>
      </c>
      <c r="B3016" s="0" t="n">
        <v>548035.8912</v>
      </c>
      <c r="C3016" s="0" t="n">
        <f aca="false">B3016*0.000011574</f>
        <v>6.3429674047488</v>
      </c>
      <c r="D3016" s="0" t="n">
        <f aca="false">IF((((C3016*$L$1)/(SQRT($G$1)*$I$1))^(3/5))&gt;$I$2,$I$2,(((C3016*$L$1)/(SQRT($G$1)*$I$1))^(3/5)))</f>
        <v>0.448311342286908</v>
      </c>
    </row>
    <row r="3017" customFormat="false" ht="12.75" hidden="false" customHeight="false" outlineLevel="0" collapsed="false">
      <c r="A3017" s="2" t="n">
        <v>37623</v>
      </c>
      <c r="B3017" s="0" t="n">
        <v>540696.1248</v>
      </c>
      <c r="C3017" s="0" t="n">
        <f aca="false">B3017*0.000011574</f>
        <v>6.2580169484352</v>
      </c>
      <c r="D3017" s="0" t="n">
        <f aca="false">IF((((C3017*$L$1)/(SQRT($G$1)*$I$1))^(3/5))&gt;$I$2,$I$2,(((C3017*$L$1)/(SQRT($G$1)*$I$1))^(3/5)))</f>
        <v>0.444699130071868</v>
      </c>
    </row>
    <row r="3018" customFormat="false" ht="12.75" hidden="false" customHeight="false" outlineLevel="0" collapsed="false">
      <c r="A3018" s="2" t="n">
        <v>37624</v>
      </c>
      <c r="B3018" s="0" t="n">
        <v>545589.3024</v>
      </c>
      <c r="C3018" s="0" t="n">
        <f aca="false">B3018*0.000011574</f>
        <v>6.3146505859776</v>
      </c>
      <c r="D3018" s="0" t="n">
        <f aca="false">IF((((C3018*$L$1)/(SQRT($G$1)*$I$1))^(3/5))&gt;$I$2,$I$2,(((C3018*$L$1)/(SQRT($G$1)*$I$1))^(3/5)))</f>
        <v>0.447109433921486</v>
      </c>
    </row>
    <row r="3019" customFormat="false" ht="12.75" hidden="false" customHeight="false" outlineLevel="0" collapsed="false">
      <c r="A3019" s="2" t="n">
        <v>37625</v>
      </c>
      <c r="B3019" s="0" t="n">
        <v>550482.48</v>
      </c>
      <c r="C3019" s="0" t="n">
        <f aca="false">B3019*0.000011574</f>
        <v>6.37128422352</v>
      </c>
      <c r="D3019" s="0" t="n">
        <f aca="false">IF((((C3019*$L$1)/(SQRT($G$1)*$I$1))^(3/5))&gt;$I$2,$I$2,(((C3019*$L$1)/(SQRT($G$1)*$I$1))^(3/5)))</f>
        <v>0.449511106294019</v>
      </c>
    </row>
    <row r="3020" customFormat="false" ht="12.75" hidden="false" customHeight="false" outlineLevel="0" collapsed="false">
      <c r="A3020" s="2" t="n">
        <v>37626</v>
      </c>
      <c r="B3020" s="0" t="n">
        <v>555375.6576</v>
      </c>
      <c r="C3020" s="0" t="n">
        <f aca="false">B3020*0.000011574</f>
        <v>6.4279178610624</v>
      </c>
      <c r="D3020" s="0" t="n">
        <f aca="false">IF((((C3020*$L$1)/(SQRT($G$1)*$I$1))^(3/5))&gt;$I$2,$I$2,(((C3020*$L$1)/(SQRT($G$1)*$I$1))^(3/5)))</f>
        <v>0.451904254415503</v>
      </c>
    </row>
    <row r="3021" customFormat="false" ht="12.75" hidden="false" customHeight="false" outlineLevel="0" collapsed="false">
      <c r="A3021" s="2" t="n">
        <v>37627</v>
      </c>
      <c r="B3021" s="0" t="n">
        <v>562715.424</v>
      </c>
      <c r="C3021" s="0" t="n">
        <f aca="false">B3021*0.000011574</f>
        <v>6.512868317376</v>
      </c>
      <c r="D3021" s="0" t="n">
        <f aca="false">IF((((C3021*$L$1)/(SQRT($G$1)*$I$1))^(3/5))&gt;$I$2,$I$2,(((C3021*$L$1)/(SQRT($G$1)*$I$1))^(3/5)))</f>
        <v>0.455478222630379</v>
      </c>
    </row>
    <row r="3022" customFormat="false" ht="12.75" hidden="false" customHeight="false" outlineLevel="0" collapsed="false">
      <c r="A3022" s="2" t="n">
        <v>37628</v>
      </c>
      <c r="B3022" s="0" t="n">
        <v>567608.6016</v>
      </c>
      <c r="C3022" s="0" t="n">
        <f aca="false">B3022*0.000011574</f>
        <v>6.5695019549184</v>
      </c>
      <c r="D3022" s="0" t="n">
        <f aca="false">IF((((C3022*$L$1)/(SQRT($G$1)*$I$1))^(3/5))&gt;$I$2,$I$2,(((C3022*$L$1)/(SQRT($G$1)*$I$1))^(3/5)))</f>
        <v>0.457850514548902</v>
      </c>
    </row>
    <row r="3023" customFormat="false" ht="12.75" hidden="false" customHeight="false" outlineLevel="0" collapsed="false">
      <c r="A3023" s="2" t="n">
        <v>37629</v>
      </c>
      <c r="B3023" s="0" t="n">
        <v>574948.368</v>
      </c>
      <c r="C3023" s="0" t="n">
        <f aca="false">B3023*0.000011574</f>
        <v>6.654452411232</v>
      </c>
      <c r="D3023" s="0" t="n">
        <f aca="false">IF((((C3023*$L$1)/(SQRT($G$1)*$I$1))^(3/5))&gt;$I$2,$I$2,(((C3023*$L$1)/(SQRT($G$1)*$I$1))^(3/5)))</f>
        <v>0.461393671083027</v>
      </c>
    </row>
    <row r="3024" customFormat="false" ht="12.75" hidden="false" customHeight="false" outlineLevel="0" collapsed="false">
      <c r="A3024" s="2" t="n">
        <v>37630</v>
      </c>
      <c r="B3024" s="0" t="n">
        <v>582288.1344</v>
      </c>
      <c r="C3024" s="0" t="n">
        <f aca="false">B3024*0.000011574</f>
        <v>6.7394028675456</v>
      </c>
      <c r="D3024" s="0" t="n">
        <f aca="false">IF((((C3024*$L$1)/(SQRT($G$1)*$I$1))^(3/5))&gt;$I$2,$I$2,(((C3024*$L$1)/(SQRT($G$1)*$I$1))^(3/5)))</f>
        <v>0.464918780431819</v>
      </c>
    </row>
    <row r="3025" customFormat="false" ht="12.75" hidden="false" customHeight="false" outlineLevel="0" collapsed="false">
      <c r="A3025" s="2" t="n">
        <v>37631</v>
      </c>
      <c r="B3025" s="0" t="n">
        <v>589627.9008</v>
      </c>
      <c r="C3025" s="0" t="n">
        <f aca="false">B3025*0.000011574</f>
        <v>6.8243533238592</v>
      </c>
      <c r="D3025" s="0" t="n">
        <f aca="false">IF((((C3025*$L$1)/(SQRT($G$1)*$I$1))^(3/5))&gt;$I$2,$I$2,(((C3025*$L$1)/(SQRT($G$1)*$I$1))^(3/5)))</f>
        <v>0.468426160290362</v>
      </c>
    </row>
    <row r="3026" customFormat="false" ht="12.75" hidden="false" customHeight="false" outlineLevel="0" collapsed="false">
      <c r="A3026" s="2" t="n">
        <v>37632</v>
      </c>
      <c r="B3026" s="0" t="n">
        <v>596967.6672</v>
      </c>
      <c r="C3026" s="0" t="n">
        <f aca="false">B3026*0.000011574</f>
        <v>6.9093037801728</v>
      </c>
      <c r="D3026" s="0" t="n">
        <f aca="false">IF((((C3026*$L$1)/(SQRT($G$1)*$I$1))^(3/5))&gt;$I$2,$I$2,(((C3026*$L$1)/(SQRT($G$1)*$I$1))^(3/5)))</f>
        <v>0.471916118885338</v>
      </c>
    </row>
    <row r="3027" customFormat="false" ht="12.75" hidden="false" customHeight="false" outlineLevel="0" collapsed="false">
      <c r="A3027" s="2" t="n">
        <v>37633</v>
      </c>
      <c r="B3027" s="0" t="n">
        <v>604307.4336</v>
      </c>
      <c r="C3027" s="0" t="n">
        <f aca="false">B3027*0.000011574</f>
        <v>6.9942542364864</v>
      </c>
      <c r="D3027" s="0" t="n">
        <f aca="false">IF((((C3027*$L$1)/(SQRT($G$1)*$I$1))^(3/5))&gt;$I$2,$I$2,(((C3027*$L$1)/(SQRT($G$1)*$I$1))^(3/5)))</f>
        <v>0.475388955369894</v>
      </c>
    </row>
    <row r="3028" customFormat="false" ht="12.75" hidden="false" customHeight="false" outlineLevel="0" collapsed="false">
      <c r="A3028" s="2" t="n">
        <v>37634</v>
      </c>
      <c r="B3028" s="0" t="n">
        <v>618986.9664</v>
      </c>
      <c r="C3028" s="0" t="n">
        <f aca="false">B3028*0.000011574</f>
        <v>7.1641551491136</v>
      </c>
      <c r="D3028" s="0" t="n">
        <f aca="false">IF((((C3028*$L$1)/(SQRT($G$1)*$I$1))^(3/5))&gt;$I$2,$I$2,(((C3028*$L$1)/(SQRT($G$1)*$I$1))^(3/5)))</f>
        <v>0.482284415475921</v>
      </c>
    </row>
    <row r="3029" customFormat="false" ht="12.75" hidden="false" customHeight="false" outlineLevel="0" collapsed="false">
      <c r="A3029" s="2" t="n">
        <v>37635</v>
      </c>
      <c r="B3029" s="0" t="n">
        <v>643452.8544</v>
      </c>
      <c r="C3029" s="0" t="n">
        <f aca="false">B3029*0.000011574</f>
        <v>7.4473233368256</v>
      </c>
      <c r="D3029" s="0" t="n">
        <f aca="false">IF((((C3029*$L$1)/(SQRT($G$1)*$I$1))^(3/5))&gt;$I$2,$I$2,(((C3029*$L$1)/(SQRT($G$1)*$I$1))^(3/5)))</f>
        <v>0.493633204160328</v>
      </c>
    </row>
    <row r="3030" customFormat="false" ht="12.75" hidden="false" customHeight="false" outlineLevel="0" collapsed="false">
      <c r="A3030" s="2" t="n">
        <v>37636</v>
      </c>
      <c r="B3030" s="0" t="n">
        <v>638559.6768</v>
      </c>
      <c r="C3030" s="0" t="n">
        <f aca="false">B3030*0.000011574</f>
        <v>7.3906896992832</v>
      </c>
      <c r="D3030" s="0" t="n">
        <f aca="false">IF((((C3030*$L$1)/(SQRT($G$1)*$I$1))^(3/5))&gt;$I$2,$I$2,(((C3030*$L$1)/(SQRT($G$1)*$I$1))^(3/5)))</f>
        <v>0.491377447565708</v>
      </c>
    </row>
    <row r="3031" customFormat="false" ht="12.75" hidden="false" customHeight="false" outlineLevel="0" collapsed="false">
      <c r="A3031" s="2" t="n">
        <v>37637</v>
      </c>
      <c r="B3031" s="0" t="n">
        <v>633666.4992</v>
      </c>
      <c r="C3031" s="0" t="n">
        <f aca="false">B3031*0.000011574</f>
        <v>7.3340560617408</v>
      </c>
      <c r="D3031" s="0" t="n">
        <f aca="false">IF((((C3031*$L$1)/(SQRT($G$1)*$I$1))^(3/5))&gt;$I$2,$I$2,(((C3031*$L$1)/(SQRT($G$1)*$I$1))^(3/5)))</f>
        <v>0.489114766085874</v>
      </c>
    </row>
    <row r="3032" customFormat="false" ht="12.75" hidden="false" customHeight="false" outlineLevel="0" collapsed="false">
      <c r="A3032" s="2" t="n">
        <v>37638</v>
      </c>
      <c r="B3032" s="0" t="n">
        <v>631219.9104</v>
      </c>
      <c r="C3032" s="0" t="n">
        <f aca="false">B3032*0.000011574</f>
        <v>7.3057392429696</v>
      </c>
      <c r="D3032" s="0" t="n">
        <f aca="false">IF((((C3032*$L$1)/(SQRT($G$1)*$I$1))^(3/5))&gt;$I$2,$I$2,(((C3032*$L$1)/(SQRT($G$1)*$I$1))^(3/5)))</f>
        <v>0.487980805136845</v>
      </c>
    </row>
    <row r="3033" customFormat="false" ht="12.75" hidden="false" customHeight="false" outlineLevel="0" collapsed="false">
      <c r="A3033" s="2" t="n">
        <v>37639</v>
      </c>
      <c r="B3033" s="0" t="n">
        <v>628773.3216</v>
      </c>
      <c r="C3033" s="0" t="n">
        <f aca="false">B3033*0.000011574</f>
        <v>7.2774224241984</v>
      </c>
      <c r="D3033" s="0" t="n">
        <f aca="false">IF((((C3033*$L$1)/(SQRT($G$1)*$I$1))^(3/5))&gt;$I$2,$I$2,(((C3033*$L$1)/(SQRT($G$1)*$I$1))^(3/5)))</f>
        <v>0.486845084739977</v>
      </c>
    </row>
    <row r="3034" customFormat="false" ht="12.75" hidden="false" customHeight="false" outlineLevel="0" collapsed="false">
      <c r="A3034" s="2" t="n">
        <v>37640</v>
      </c>
      <c r="B3034" s="0" t="n">
        <v>628773.3216</v>
      </c>
      <c r="C3034" s="0" t="n">
        <f aca="false">B3034*0.000011574</f>
        <v>7.2774224241984</v>
      </c>
      <c r="D3034" s="0" t="n">
        <f aca="false">IF((((C3034*$L$1)/(SQRT($G$1)*$I$1))^(3/5))&gt;$I$2,$I$2,(((C3034*$L$1)/(SQRT($G$1)*$I$1))^(3/5)))</f>
        <v>0.486845084739977</v>
      </c>
    </row>
    <row r="3035" customFormat="false" ht="12.75" hidden="false" customHeight="false" outlineLevel="0" collapsed="false">
      <c r="A3035" s="2" t="n">
        <v>37641</v>
      </c>
      <c r="B3035" s="0" t="n">
        <v>631219.9104</v>
      </c>
      <c r="C3035" s="0" t="n">
        <f aca="false">B3035*0.000011574</f>
        <v>7.3057392429696</v>
      </c>
      <c r="D3035" s="0" t="n">
        <f aca="false">IF((((C3035*$L$1)/(SQRT($G$1)*$I$1))^(3/5))&gt;$I$2,$I$2,(((C3035*$L$1)/(SQRT($G$1)*$I$1))^(3/5)))</f>
        <v>0.487980805136845</v>
      </c>
    </row>
    <row r="3036" customFormat="false" ht="12.75" hidden="false" customHeight="false" outlineLevel="0" collapsed="false">
      <c r="A3036" s="2" t="n">
        <v>37642</v>
      </c>
      <c r="B3036" s="0" t="n">
        <v>628773.3216</v>
      </c>
      <c r="C3036" s="0" t="n">
        <f aca="false">B3036*0.000011574</f>
        <v>7.2774224241984</v>
      </c>
      <c r="D3036" s="0" t="n">
        <f aca="false">IF((((C3036*$L$1)/(SQRT($G$1)*$I$1))^(3/5))&gt;$I$2,$I$2,(((C3036*$L$1)/(SQRT($G$1)*$I$1))^(3/5)))</f>
        <v>0.486845084739977</v>
      </c>
    </row>
    <row r="3037" customFormat="false" ht="12.75" hidden="false" customHeight="false" outlineLevel="0" collapsed="false">
      <c r="A3037" s="2" t="n">
        <v>37643</v>
      </c>
      <c r="B3037" s="0" t="n">
        <v>645899.4432</v>
      </c>
      <c r="C3037" s="0" t="n">
        <f aca="false">B3037*0.000011574</f>
        <v>7.4756401555968</v>
      </c>
      <c r="D3037" s="0" t="n">
        <f aca="false">IF((((C3037*$L$1)/(SQRT($G$1)*$I$1))^(3/5))&gt;$I$2,$I$2,(((C3037*$L$1)/(SQRT($G$1)*$I$1))^(3/5)))</f>
        <v>0.4947585086826</v>
      </c>
    </row>
    <row r="3038" customFormat="false" ht="12.75" hidden="false" customHeight="false" outlineLevel="0" collapsed="false">
      <c r="A3038" s="2" t="n">
        <v>37644</v>
      </c>
      <c r="B3038" s="0" t="n">
        <v>641006.2656</v>
      </c>
      <c r="C3038" s="0" t="n">
        <f aca="false">B3038*0.000011574</f>
        <v>7.4190065180544</v>
      </c>
      <c r="D3038" s="0" t="n">
        <f aca="false">IF((((C3038*$L$1)/(SQRT($G$1)*$I$1))^(3/5))&gt;$I$2,$I$2,(((C3038*$L$1)/(SQRT($G$1)*$I$1))^(3/5)))</f>
        <v>0.492506186841159</v>
      </c>
    </row>
    <row r="3039" customFormat="false" ht="12.75" hidden="false" customHeight="false" outlineLevel="0" collapsed="false">
      <c r="A3039" s="2" t="n">
        <v>37645</v>
      </c>
      <c r="B3039" s="0" t="n">
        <v>628773.3216</v>
      </c>
      <c r="C3039" s="0" t="n">
        <f aca="false">B3039*0.000011574</f>
        <v>7.2774224241984</v>
      </c>
      <c r="D3039" s="0" t="n">
        <f aca="false">IF((((C3039*$L$1)/(SQRT($G$1)*$I$1))^(3/5))&gt;$I$2,$I$2,(((C3039*$L$1)/(SQRT($G$1)*$I$1))^(3/5)))</f>
        <v>0.486845084739977</v>
      </c>
    </row>
    <row r="3040" customFormat="false" ht="12.75" hidden="false" customHeight="false" outlineLevel="0" collapsed="false">
      <c r="A3040" s="2" t="n">
        <v>37646</v>
      </c>
      <c r="B3040" s="0" t="n">
        <v>648346.032</v>
      </c>
      <c r="C3040" s="0" t="n">
        <f aca="false">B3040*0.000011574</f>
        <v>7.503956974368</v>
      </c>
      <c r="D3040" s="0" t="n">
        <f aca="false">IF((((C3040*$L$1)/(SQRT($G$1)*$I$1))^(3/5))&gt;$I$2,$I$2,(((C3040*$L$1)/(SQRT($G$1)*$I$1))^(3/5)))</f>
        <v>0.495882109484155</v>
      </c>
    </row>
    <row r="3041" customFormat="false" ht="12.75" hidden="false" customHeight="false" outlineLevel="0" collapsed="false">
      <c r="A3041" s="2" t="n">
        <v>37647</v>
      </c>
      <c r="B3041" s="0" t="n">
        <v>631219.9104</v>
      </c>
      <c r="C3041" s="0" t="n">
        <f aca="false">B3041*0.000011574</f>
        <v>7.3057392429696</v>
      </c>
      <c r="D3041" s="0" t="n">
        <f aca="false">IF((((C3041*$L$1)/(SQRT($G$1)*$I$1))^(3/5))&gt;$I$2,$I$2,(((C3041*$L$1)/(SQRT($G$1)*$I$1))^(3/5)))</f>
        <v>0.487980805136845</v>
      </c>
    </row>
    <row r="3042" customFormat="false" ht="12.75" hidden="false" customHeight="false" outlineLevel="0" collapsed="false">
      <c r="A3042" s="2" t="n">
        <v>37648</v>
      </c>
      <c r="B3042" s="0" t="n">
        <v>785355.0048</v>
      </c>
      <c r="C3042" s="0" t="n">
        <f aca="false">B3042*0.000011574</f>
        <v>9.0896988255552</v>
      </c>
      <c r="D3042" s="0" t="n">
        <f aca="false">IF((((C3042*$L$1)/(SQRT($G$1)*$I$1))^(3/5))&gt;$I$2,$I$2,(((C3042*$L$1)/(SQRT($G$1)*$I$1))^(3/5)))</f>
        <v>0.556331864211873</v>
      </c>
    </row>
    <row r="3043" customFormat="false" ht="12.75" hidden="false" customHeight="false" outlineLevel="0" collapsed="false">
      <c r="A3043" s="2" t="n">
        <v>37649</v>
      </c>
      <c r="B3043" s="0" t="n">
        <v>672811.92</v>
      </c>
      <c r="C3043" s="0" t="n">
        <f aca="false">B3043*0.000011574</f>
        <v>7.78712516208</v>
      </c>
      <c r="D3043" s="0" t="n">
        <f aca="false">IF((((C3043*$L$1)/(SQRT($G$1)*$I$1))^(3/5))&gt;$I$2,$I$2,(((C3043*$L$1)/(SQRT($G$1)*$I$1))^(3/5)))</f>
        <v>0.507026352212308</v>
      </c>
    </row>
    <row r="3044" customFormat="false" ht="12.75" hidden="false" customHeight="false" outlineLevel="0" collapsed="false">
      <c r="A3044" s="2" t="n">
        <v>37650</v>
      </c>
      <c r="B3044" s="0" t="n">
        <v>653239.2096</v>
      </c>
      <c r="C3044" s="0" t="n">
        <f aca="false">B3044*0.000011574</f>
        <v>7.5605906119104</v>
      </c>
      <c r="D3044" s="0" t="n">
        <f aca="false">IF((((C3044*$L$1)/(SQRT($G$1)*$I$1))^(3/5))&gt;$I$2,$I$2,(((C3044*$L$1)/(SQRT($G$1)*$I$1))^(3/5)))</f>
        <v>0.49812423582019</v>
      </c>
    </row>
    <row r="3045" customFormat="false" ht="12.75" hidden="false" customHeight="false" outlineLevel="0" collapsed="false">
      <c r="A3045" s="2" t="n">
        <v>37651</v>
      </c>
      <c r="B3045" s="0" t="n">
        <v>694831.2192</v>
      </c>
      <c r="C3045" s="0" t="n">
        <f aca="false">B3045*0.000011574</f>
        <v>8.0419765310208</v>
      </c>
      <c r="D3045" s="0" t="n">
        <f aca="false">IF((((C3045*$L$1)/(SQRT($G$1)*$I$1))^(3/5))&gt;$I$2,$I$2,(((C3045*$L$1)/(SQRT($G$1)*$I$1))^(3/5)))</f>
        <v>0.516918314652465</v>
      </c>
    </row>
    <row r="3046" customFormat="false" ht="12.75" hidden="false" customHeight="false" outlineLevel="0" collapsed="false">
      <c r="A3046" s="2" t="n">
        <v>37652</v>
      </c>
      <c r="B3046" s="0" t="n">
        <v>670365.3312</v>
      </c>
      <c r="C3046" s="0" t="n">
        <f aca="false">B3046*0.000011574</f>
        <v>7.7588083433088</v>
      </c>
      <c r="D3046" s="0" t="n">
        <f aca="false">IF((((C3046*$L$1)/(SQRT($G$1)*$I$1))^(3/5))&gt;$I$2,$I$2,(((C3046*$L$1)/(SQRT($G$1)*$I$1))^(3/5)))</f>
        <v>0.505919306992445</v>
      </c>
    </row>
    <row r="3047" customFormat="false" ht="12.75" hidden="false" customHeight="false" outlineLevel="0" collapsed="false">
      <c r="A3047" s="2" t="n">
        <v>37653</v>
      </c>
      <c r="B3047" s="0" t="n">
        <v>689938.0416</v>
      </c>
      <c r="C3047" s="0" t="n">
        <f aca="false">B3047*0.000011574</f>
        <v>7.9853428934784</v>
      </c>
      <c r="D3047" s="0" t="n">
        <f aca="false">IF((((C3047*$L$1)/(SQRT($G$1)*$I$1))^(3/5))&gt;$I$2,$I$2,(((C3047*$L$1)/(SQRT($G$1)*$I$1))^(3/5)))</f>
        <v>0.514731066322433</v>
      </c>
    </row>
    <row r="3048" customFormat="false" ht="12.75" hidden="false" customHeight="false" outlineLevel="0" collapsed="false">
      <c r="A3048" s="2" t="n">
        <v>37654</v>
      </c>
      <c r="B3048" s="0" t="n">
        <v>711957.3408</v>
      </c>
      <c r="C3048" s="0" t="n">
        <f aca="false">B3048*0.000011574</f>
        <v>8.2401942624192</v>
      </c>
      <c r="D3048" s="0" t="n">
        <f aca="false">IF((((C3048*$L$1)/(SQRT($G$1)*$I$1))^(3/5))&gt;$I$2,$I$2,(((C3048*$L$1)/(SQRT($G$1)*$I$1))^(3/5)))</f>
        <v>0.524525623949474</v>
      </c>
    </row>
    <row r="3049" customFormat="false" ht="12.75" hidden="false" customHeight="false" outlineLevel="0" collapsed="false">
      <c r="A3049" s="2" t="n">
        <v>37655</v>
      </c>
      <c r="B3049" s="0" t="n">
        <v>650792.6208</v>
      </c>
      <c r="C3049" s="0" t="n">
        <f aca="false">B3049*0.000011574</f>
        <v>7.5322737931392</v>
      </c>
      <c r="D3049" s="0" t="n">
        <f aca="false">IF((((C3049*$L$1)/(SQRT($G$1)*$I$1))^(3/5))&gt;$I$2,$I$2,(((C3049*$L$1)/(SQRT($G$1)*$I$1))^(3/5)))</f>
        <v>0.497004015559034</v>
      </c>
    </row>
    <row r="3050" customFormat="false" ht="12.75" hidden="false" customHeight="false" outlineLevel="0" collapsed="false">
      <c r="A3050" s="2" t="n">
        <v>37656</v>
      </c>
      <c r="B3050" s="0" t="n">
        <v>618986.9664</v>
      </c>
      <c r="C3050" s="0" t="n">
        <f aca="false">B3050*0.000011574</f>
        <v>7.1641551491136</v>
      </c>
      <c r="D3050" s="0" t="n">
        <f aca="false">IF((((C3050*$L$1)/(SQRT($G$1)*$I$1))^(3/5))&gt;$I$2,$I$2,(((C3050*$L$1)/(SQRT($G$1)*$I$1))^(3/5)))</f>
        <v>0.482284415475921</v>
      </c>
    </row>
    <row r="3051" customFormat="false" ht="12.75" hidden="false" customHeight="false" outlineLevel="0" collapsed="false">
      <c r="A3051" s="2" t="n">
        <v>37657</v>
      </c>
      <c r="B3051" s="0" t="n">
        <v>653239.2096</v>
      </c>
      <c r="C3051" s="0" t="n">
        <f aca="false">B3051*0.000011574</f>
        <v>7.5605906119104</v>
      </c>
      <c r="D3051" s="0" t="n">
        <f aca="false">IF((((C3051*$L$1)/(SQRT($G$1)*$I$1))^(3/5))&gt;$I$2,$I$2,(((C3051*$L$1)/(SQRT($G$1)*$I$1))^(3/5)))</f>
        <v>0.49812423582019</v>
      </c>
    </row>
    <row r="3052" customFormat="false" ht="12.75" hidden="false" customHeight="false" outlineLevel="0" collapsed="false">
      <c r="A3052" s="2" t="n">
        <v>37658</v>
      </c>
      <c r="B3052" s="0" t="n">
        <v>653239.2096</v>
      </c>
      <c r="C3052" s="0" t="n">
        <f aca="false">B3052*0.000011574</f>
        <v>7.5605906119104</v>
      </c>
      <c r="D3052" s="0" t="n">
        <f aca="false">IF((((C3052*$L$1)/(SQRT($G$1)*$I$1))^(3/5))&gt;$I$2,$I$2,(((C3052*$L$1)/(SQRT($G$1)*$I$1))^(3/5)))</f>
        <v>0.49812423582019</v>
      </c>
    </row>
    <row r="3053" customFormat="false" ht="12.75" hidden="false" customHeight="false" outlineLevel="0" collapsed="false">
      <c r="A3053" s="2" t="n">
        <v>37659</v>
      </c>
      <c r="B3053" s="0" t="n">
        <v>655685.7984</v>
      </c>
      <c r="C3053" s="0" t="n">
        <f aca="false">B3053*0.000011574</f>
        <v>7.5889074306816</v>
      </c>
      <c r="D3053" s="0" t="n">
        <f aca="false">IF((((C3053*$L$1)/(SQRT($G$1)*$I$1))^(3/5))&gt;$I$2,$I$2,(((C3053*$L$1)/(SQRT($G$1)*$I$1))^(3/5)))</f>
        <v>0.499242779100519</v>
      </c>
    </row>
    <row r="3054" customFormat="false" ht="12.75" hidden="false" customHeight="false" outlineLevel="0" collapsed="false">
      <c r="A3054" s="2" t="n">
        <v>37660</v>
      </c>
      <c r="B3054" s="0" t="n">
        <v>655685.7984</v>
      </c>
      <c r="C3054" s="0" t="n">
        <f aca="false">B3054*0.000011574</f>
        <v>7.5889074306816</v>
      </c>
      <c r="D3054" s="0" t="n">
        <f aca="false">IF((((C3054*$L$1)/(SQRT($G$1)*$I$1))^(3/5))&gt;$I$2,$I$2,(((C3054*$L$1)/(SQRT($G$1)*$I$1))^(3/5)))</f>
        <v>0.499242779100519</v>
      </c>
    </row>
    <row r="3055" customFormat="false" ht="12.75" hidden="false" customHeight="false" outlineLevel="0" collapsed="false">
      <c r="A3055" s="2" t="n">
        <v>37661</v>
      </c>
      <c r="B3055" s="0" t="n">
        <v>653239.2096</v>
      </c>
      <c r="C3055" s="0" t="n">
        <f aca="false">B3055*0.000011574</f>
        <v>7.5605906119104</v>
      </c>
      <c r="D3055" s="0" t="n">
        <f aca="false">IF((((C3055*$L$1)/(SQRT($G$1)*$I$1))^(3/5))&gt;$I$2,$I$2,(((C3055*$L$1)/(SQRT($G$1)*$I$1))^(3/5)))</f>
        <v>0.49812423582019</v>
      </c>
    </row>
    <row r="3056" customFormat="false" ht="12.75" hidden="false" customHeight="false" outlineLevel="0" collapsed="false">
      <c r="A3056" s="2" t="n">
        <v>37662</v>
      </c>
      <c r="B3056" s="0" t="n">
        <v>665472.1536</v>
      </c>
      <c r="C3056" s="0" t="n">
        <f aca="false">B3056*0.000011574</f>
        <v>7.7021747057664</v>
      </c>
      <c r="D3056" s="0" t="n">
        <f aca="false">IF((((C3056*$L$1)/(SQRT($G$1)*$I$1))^(3/5))&gt;$I$2,$I$2,(((C3056*$L$1)/(SQRT($G$1)*$I$1))^(3/5)))</f>
        <v>0.50370035632587</v>
      </c>
    </row>
    <row r="3057" customFormat="false" ht="12.75" hidden="false" customHeight="false" outlineLevel="0" collapsed="false">
      <c r="A3057" s="2" t="n">
        <v>37663</v>
      </c>
      <c r="B3057" s="0" t="n">
        <v>680151.6864</v>
      </c>
      <c r="C3057" s="0" t="n">
        <f aca="false">B3057*0.000011574</f>
        <v>7.8720756183936</v>
      </c>
      <c r="D3057" s="0" t="n">
        <f aca="false">IF((((C3057*$L$1)/(SQRT($G$1)*$I$1))^(3/5))&gt;$I$2,$I$2,(((C3057*$L$1)/(SQRT($G$1)*$I$1))^(3/5)))</f>
        <v>0.510337865937864</v>
      </c>
    </row>
    <row r="3058" customFormat="false" ht="12.75" hidden="false" customHeight="false" outlineLevel="0" collapsed="false">
      <c r="A3058" s="2" t="n">
        <v>37664</v>
      </c>
      <c r="B3058" s="0" t="n">
        <v>677705.0976</v>
      </c>
      <c r="C3058" s="0" t="n">
        <f aca="false">B3058*0.000011574</f>
        <v>7.8437587996224</v>
      </c>
      <c r="D3058" s="0" t="n">
        <f aca="false">IF((((C3058*$L$1)/(SQRT($G$1)*$I$1))^(3/5))&gt;$I$2,$I$2,(((C3058*$L$1)/(SQRT($G$1)*$I$1))^(3/5)))</f>
        <v>0.509235623564195</v>
      </c>
    </row>
    <row r="3059" customFormat="false" ht="12.75" hidden="false" customHeight="false" outlineLevel="0" collapsed="false">
      <c r="A3059" s="2" t="n">
        <v>37665</v>
      </c>
      <c r="B3059" s="0" t="n">
        <v>704617.5744</v>
      </c>
      <c r="C3059" s="0" t="n">
        <f aca="false">B3059*0.000011574</f>
        <v>8.1552438061056</v>
      </c>
      <c r="D3059" s="0" t="n">
        <f aca="false">IF((((C3059*$L$1)/(SQRT($G$1)*$I$1))^(3/5))&gt;$I$2,$I$2,(((C3059*$L$1)/(SQRT($G$1)*$I$1))^(3/5)))</f>
        <v>0.521274413502669</v>
      </c>
    </row>
    <row r="3060" customFormat="false" ht="12.75" hidden="false" customHeight="false" outlineLevel="0" collapsed="false">
      <c r="A3060" s="2" t="n">
        <v>37666</v>
      </c>
      <c r="B3060" s="0" t="n">
        <v>729083.4624</v>
      </c>
      <c r="C3060" s="0" t="n">
        <f aca="false">B3060*0.000011574</f>
        <v>8.4384119938176</v>
      </c>
      <c r="D3060" s="0" t="n">
        <f aca="false">IF((((C3060*$L$1)/(SQRT($G$1)*$I$1))^(3/5))&gt;$I$2,$I$2,(((C3060*$L$1)/(SQRT($G$1)*$I$1))^(3/5)))</f>
        <v>0.532060078402627</v>
      </c>
    </row>
    <row r="3061" customFormat="false" ht="12.75" hidden="false" customHeight="false" outlineLevel="0" collapsed="false">
      <c r="A3061" s="2" t="n">
        <v>37667</v>
      </c>
      <c r="B3061" s="0" t="n">
        <v>697277.808</v>
      </c>
      <c r="C3061" s="0" t="n">
        <f aca="false">B3061*0.000011574</f>
        <v>8.070293349792</v>
      </c>
      <c r="D3061" s="0" t="n">
        <f aca="false">IF((((C3061*$L$1)/(SQRT($G$1)*$I$1))^(3/5))&gt;$I$2,$I$2,(((C3061*$L$1)/(SQRT($G$1)*$I$1))^(3/5)))</f>
        <v>0.518009627788893</v>
      </c>
    </row>
    <row r="3062" customFormat="false" ht="12.75" hidden="false" customHeight="false" outlineLevel="0" collapsed="false">
      <c r="A3062" s="2" t="n">
        <v>37668</v>
      </c>
      <c r="B3062" s="0" t="n">
        <v>721743.696</v>
      </c>
      <c r="C3062" s="0" t="n">
        <f aca="false">B3062*0.000011574</f>
        <v>8.353461537504</v>
      </c>
      <c r="D3062" s="0" t="n">
        <f aca="false">IF((((C3062*$L$1)/(SQRT($G$1)*$I$1))^(3/5))&gt;$I$2,$I$2,(((C3062*$L$1)/(SQRT($G$1)*$I$1))^(3/5)))</f>
        <v>0.528839791400482</v>
      </c>
    </row>
    <row r="3063" customFormat="false" ht="12.75" hidden="false" customHeight="false" outlineLevel="0" collapsed="false">
      <c r="A3063" s="2" t="n">
        <v>37669</v>
      </c>
      <c r="B3063" s="0" t="n">
        <v>704617.5744</v>
      </c>
      <c r="C3063" s="0" t="n">
        <f aca="false">B3063*0.000011574</f>
        <v>8.1552438061056</v>
      </c>
      <c r="D3063" s="0" t="n">
        <f aca="false">IF((((C3063*$L$1)/(SQRT($G$1)*$I$1))^(3/5))&gt;$I$2,$I$2,(((C3063*$L$1)/(SQRT($G$1)*$I$1))^(3/5)))</f>
        <v>0.521274413502669</v>
      </c>
    </row>
    <row r="3064" customFormat="false" ht="12.75" hidden="false" customHeight="false" outlineLevel="0" collapsed="false">
      <c r="A3064" s="2" t="n">
        <v>37670</v>
      </c>
      <c r="B3064" s="0" t="n">
        <v>714403.9296</v>
      </c>
      <c r="C3064" s="0" t="n">
        <f aca="false">B3064*0.000011574</f>
        <v>8.2685110811904</v>
      </c>
      <c r="D3064" s="0" t="n">
        <f aca="false">IF((((C3064*$L$1)/(SQRT($G$1)*$I$1))^(3/5))&gt;$I$2,$I$2,(((C3064*$L$1)/(SQRT($G$1)*$I$1))^(3/5)))</f>
        <v>0.525606377974565</v>
      </c>
    </row>
    <row r="3065" customFormat="false" ht="12.75" hidden="false" customHeight="false" outlineLevel="0" collapsed="false">
      <c r="A3065" s="2" t="n">
        <v>37671</v>
      </c>
      <c r="B3065" s="0" t="n">
        <v>704617.5744</v>
      </c>
      <c r="C3065" s="0" t="n">
        <f aca="false">B3065*0.000011574</f>
        <v>8.1552438061056</v>
      </c>
      <c r="D3065" s="0" t="n">
        <f aca="false">IF((((C3065*$L$1)/(SQRT($G$1)*$I$1))^(3/5))&gt;$I$2,$I$2,(((C3065*$L$1)/(SQRT($G$1)*$I$1))^(3/5)))</f>
        <v>0.521274413502669</v>
      </c>
    </row>
    <row r="3066" customFormat="false" ht="12.75" hidden="false" customHeight="false" outlineLevel="0" collapsed="false">
      <c r="A3066" s="2" t="n">
        <v>37672</v>
      </c>
      <c r="B3066" s="0" t="n">
        <v>702170.9856</v>
      </c>
      <c r="C3066" s="0" t="n">
        <f aca="false">B3066*0.000011574</f>
        <v>8.1269269873344</v>
      </c>
      <c r="D3066" s="0" t="n">
        <f aca="false">IF((((C3066*$L$1)/(SQRT($G$1)*$I$1))^(3/5))&gt;$I$2,$I$2,(((C3066*$L$1)/(SQRT($G$1)*$I$1))^(3/5)))</f>
        <v>0.520187669758053</v>
      </c>
    </row>
    <row r="3067" customFormat="false" ht="12.75" hidden="false" customHeight="false" outlineLevel="0" collapsed="false">
      <c r="A3067" s="2" t="n">
        <v>37673</v>
      </c>
      <c r="B3067" s="0" t="n">
        <v>699724.3968</v>
      </c>
      <c r="C3067" s="0" t="n">
        <f aca="false">B3067*0.000011574</f>
        <v>8.0986101685632</v>
      </c>
      <c r="D3067" s="0" t="n">
        <f aca="false">IF((((C3067*$L$1)/(SQRT($G$1)*$I$1))^(3/5))&gt;$I$2,$I$2,(((C3067*$L$1)/(SQRT($G$1)*$I$1))^(3/5)))</f>
        <v>0.519099410328347</v>
      </c>
    </row>
    <row r="3068" customFormat="false" ht="12.75" hidden="false" customHeight="false" outlineLevel="0" collapsed="false">
      <c r="A3068" s="2" t="n">
        <v>37674</v>
      </c>
      <c r="B3068" s="0" t="n">
        <v>707064.1632</v>
      </c>
      <c r="C3068" s="0" t="n">
        <f aca="false">B3068*0.000011574</f>
        <v>8.1835606248768</v>
      </c>
      <c r="D3068" s="0" t="n">
        <f aca="false">IF((((C3068*$L$1)/(SQRT($G$1)*$I$1))^(3/5))&gt;$I$2,$I$2,(((C3068*$L$1)/(SQRT($G$1)*$I$1))^(3/5)))</f>
        <v>0.522359648925025</v>
      </c>
    </row>
    <row r="3069" customFormat="false" ht="12.75" hidden="false" customHeight="false" outlineLevel="0" collapsed="false">
      <c r="A3069" s="2" t="n">
        <v>37675</v>
      </c>
      <c r="B3069" s="0" t="n">
        <v>702170.9856</v>
      </c>
      <c r="C3069" s="0" t="n">
        <f aca="false">B3069*0.000011574</f>
        <v>8.1269269873344</v>
      </c>
      <c r="D3069" s="0" t="n">
        <f aca="false">IF((((C3069*$L$1)/(SQRT($G$1)*$I$1))^(3/5))&gt;$I$2,$I$2,(((C3069*$L$1)/(SQRT($G$1)*$I$1))^(3/5)))</f>
        <v>0.520187669758053</v>
      </c>
    </row>
    <row r="3070" customFormat="false" ht="12.75" hidden="false" customHeight="false" outlineLevel="0" collapsed="false">
      <c r="A3070" s="2" t="n">
        <v>37676</v>
      </c>
      <c r="B3070" s="0" t="n">
        <v>694831.2192</v>
      </c>
      <c r="C3070" s="0" t="n">
        <f aca="false">B3070*0.000011574</f>
        <v>8.0419765310208</v>
      </c>
      <c r="D3070" s="0" t="n">
        <f aca="false">IF((((C3070*$L$1)/(SQRT($G$1)*$I$1))^(3/5))&gt;$I$2,$I$2,(((C3070*$L$1)/(SQRT($G$1)*$I$1))^(3/5)))</f>
        <v>0.516918314652465</v>
      </c>
    </row>
    <row r="3071" customFormat="false" ht="12.75" hidden="false" customHeight="false" outlineLevel="0" collapsed="false">
      <c r="A3071" s="2" t="n">
        <v>37677</v>
      </c>
      <c r="B3071" s="0" t="n">
        <v>685044.864</v>
      </c>
      <c r="C3071" s="0" t="n">
        <f aca="false">B3071*0.000011574</f>
        <v>7.928709255936</v>
      </c>
      <c r="D3071" s="0" t="n">
        <f aca="false">IF((((C3071*$L$1)/(SQRT($G$1)*$I$1))^(3/5))&gt;$I$2,$I$2,(((C3071*$L$1)/(SQRT($G$1)*$I$1))^(3/5)))</f>
        <v>0.512537604160309</v>
      </c>
    </row>
    <row r="3072" customFormat="false" ht="12.75" hidden="false" customHeight="false" outlineLevel="0" collapsed="false">
      <c r="A3072" s="2" t="n">
        <v>37678</v>
      </c>
      <c r="B3072" s="0" t="n">
        <v>682598.2752</v>
      </c>
      <c r="C3072" s="0" t="n">
        <f aca="false">B3072*0.000011574</f>
        <v>7.9003924371648</v>
      </c>
      <c r="D3072" s="0" t="n">
        <f aca="false">IF((((C3072*$L$1)/(SQRT($G$1)*$I$1))^(3/5))&gt;$I$2,$I$2,(((C3072*$L$1)/(SQRT($G$1)*$I$1))^(3/5)))</f>
        <v>0.511438523487616</v>
      </c>
    </row>
    <row r="3073" customFormat="false" ht="12.75" hidden="false" customHeight="false" outlineLevel="0" collapsed="false">
      <c r="A3073" s="2" t="n">
        <v>37679</v>
      </c>
      <c r="B3073" s="0" t="n">
        <v>682598.2752</v>
      </c>
      <c r="C3073" s="0" t="n">
        <f aca="false">B3073*0.000011574</f>
        <v>7.9003924371648</v>
      </c>
      <c r="D3073" s="0" t="n">
        <f aca="false">IF((((C3073*$L$1)/(SQRT($G$1)*$I$1))^(3/5))&gt;$I$2,$I$2,(((C3073*$L$1)/(SQRT($G$1)*$I$1))^(3/5)))</f>
        <v>0.511438523487616</v>
      </c>
    </row>
    <row r="3074" customFormat="false" ht="12.75" hidden="false" customHeight="false" outlineLevel="0" collapsed="false">
      <c r="A3074" s="2" t="n">
        <v>37680</v>
      </c>
      <c r="B3074" s="0" t="n">
        <v>675258.5088</v>
      </c>
      <c r="C3074" s="0" t="n">
        <f aca="false">B3074*0.000011574</f>
        <v>7.8154419808512</v>
      </c>
      <c r="D3074" s="0" t="n">
        <f aca="false">IF((((C3074*$L$1)/(SQRT($G$1)*$I$1))^(3/5))&gt;$I$2,$I$2,(((C3074*$L$1)/(SQRT($G$1)*$I$1))^(3/5)))</f>
        <v>0.508131788350848</v>
      </c>
    </row>
    <row r="3075" customFormat="false" ht="12.75" hidden="false" customHeight="false" outlineLevel="0" collapsed="false">
      <c r="A3075" s="2" t="n">
        <v>37681</v>
      </c>
      <c r="B3075" s="0" t="n">
        <v>675258.5088</v>
      </c>
      <c r="C3075" s="0" t="n">
        <f aca="false">B3075*0.000011574</f>
        <v>7.8154419808512</v>
      </c>
      <c r="D3075" s="0" t="n">
        <f aca="false">IF((((C3075*$L$1)/(SQRT($G$1)*$I$1))^(3/5))&gt;$I$2,$I$2,(((C3075*$L$1)/(SQRT($G$1)*$I$1))^(3/5)))</f>
        <v>0.508131788350848</v>
      </c>
    </row>
    <row r="3076" customFormat="false" ht="12.75" hidden="false" customHeight="false" outlineLevel="0" collapsed="false">
      <c r="A3076" s="2" t="n">
        <v>37682</v>
      </c>
      <c r="B3076" s="0" t="n">
        <v>675258.5088</v>
      </c>
      <c r="C3076" s="0" t="n">
        <f aca="false">B3076*0.000011574</f>
        <v>7.8154419808512</v>
      </c>
      <c r="D3076" s="0" t="n">
        <f aca="false">IF((((C3076*$L$1)/(SQRT($G$1)*$I$1))^(3/5))&gt;$I$2,$I$2,(((C3076*$L$1)/(SQRT($G$1)*$I$1))^(3/5)))</f>
        <v>0.508131788350848</v>
      </c>
    </row>
    <row r="3077" customFormat="false" ht="12.75" hidden="false" customHeight="false" outlineLevel="0" collapsed="false">
      <c r="A3077" s="2" t="n">
        <v>37683</v>
      </c>
      <c r="B3077" s="0" t="n">
        <v>643452.8544</v>
      </c>
      <c r="C3077" s="0" t="n">
        <f aca="false">B3077*0.000011574</f>
        <v>7.4473233368256</v>
      </c>
      <c r="D3077" s="0" t="n">
        <f aca="false">IF((((C3077*$L$1)/(SQRT($G$1)*$I$1))^(3/5))&gt;$I$2,$I$2,(((C3077*$L$1)/(SQRT($G$1)*$I$1))^(3/5)))</f>
        <v>0.493633204160328</v>
      </c>
    </row>
    <row r="3078" customFormat="false" ht="12.75" hidden="false" customHeight="false" outlineLevel="0" collapsed="false">
      <c r="A3078" s="2" t="n">
        <v>37684</v>
      </c>
      <c r="B3078" s="0" t="n">
        <v>570055.1904</v>
      </c>
      <c r="C3078" s="0" t="n">
        <f aca="false">B3078*0.000011574</f>
        <v>6.5978187736896</v>
      </c>
      <c r="D3078" s="0" t="n">
        <f aca="false">IF((((C3078*$L$1)/(SQRT($G$1)*$I$1))^(3/5))&gt;$I$2,$I$2,(((C3078*$L$1)/(SQRT($G$1)*$I$1))^(3/5)))</f>
        <v>0.459033591982651</v>
      </c>
    </row>
    <row r="3079" customFormat="false" ht="12.75" hidden="false" customHeight="false" outlineLevel="0" collapsed="false">
      <c r="A3079" s="2" t="n">
        <v>37685</v>
      </c>
      <c r="B3079" s="0" t="n">
        <v>565162.0128</v>
      </c>
      <c r="C3079" s="0" t="n">
        <f aca="false">B3079*0.000011574</f>
        <v>6.5411851361472</v>
      </c>
      <c r="D3079" s="0" t="n">
        <f aca="false">IF((((C3079*$L$1)/(SQRT($G$1)*$I$1))^(3/5))&gt;$I$2,$I$2,(((C3079*$L$1)/(SQRT($G$1)*$I$1))^(3/5)))</f>
        <v>0.456665395559432</v>
      </c>
    </row>
    <row r="3080" customFormat="false" ht="12.75" hidden="false" customHeight="false" outlineLevel="0" collapsed="false">
      <c r="A3080" s="2" t="n">
        <v>37686</v>
      </c>
      <c r="B3080" s="0" t="n">
        <v>565162.0128</v>
      </c>
      <c r="C3080" s="0" t="n">
        <f aca="false">B3080*0.000011574</f>
        <v>6.5411851361472</v>
      </c>
      <c r="D3080" s="0" t="n">
        <f aca="false">IF((((C3080*$L$1)/(SQRT($G$1)*$I$1))^(3/5))&gt;$I$2,$I$2,(((C3080*$L$1)/(SQRT($G$1)*$I$1))^(3/5)))</f>
        <v>0.456665395559432</v>
      </c>
    </row>
    <row r="3081" customFormat="false" ht="12.75" hidden="false" customHeight="false" outlineLevel="0" collapsed="false">
      <c r="A3081" s="2" t="n">
        <v>37687</v>
      </c>
      <c r="B3081" s="0" t="n">
        <v>748656.1728</v>
      </c>
      <c r="C3081" s="0" t="n">
        <f aca="false">B3081*0.000011574</f>
        <v>8.6649465439872</v>
      </c>
      <c r="D3081" s="0" t="n">
        <f aca="false">IF((((C3081*$L$1)/(SQRT($G$1)*$I$1))^(3/5))&gt;$I$2,$I$2,(((C3081*$L$1)/(SQRT($G$1)*$I$1))^(3/5)))</f>
        <v>0.540584727033015</v>
      </c>
    </row>
    <row r="3082" customFormat="false" ht="12.75" hidden="false" customHeight="false" outlineLevel="0" collapsed="false">
      <c r="A3082" s="2" t="n">
        <v>37688</v>
      </c>
      <c r="B3082" s="0" t="n">
        <v>819607.248</v>
      </c>
      <c r="C3082" s="0" t="n">
        <f aca="false">B3082*0.000011574</f>
        <v>9.486134288352</v>
      </c>
      <c r="D3082" s="0" t="n">
        <f aca="false">IF((((C3082*$L$1)/(SQRT($G$1)*$I$1))^(3/5))&gt;$I$2,$I$2,(((C3082*$L$1)/(SQRT($G$1)*$I$1))^(3/5)))</f>
        <v>0.570765612552264</v>
      </c>
    </row>
    <row r="3083" customFormat="false" ht="12.75" hidden="false" customHeight="false" outlineLevel="0" collapsed="false">
      <c r="A3083" s="2" t="n">
        <v>37689</v>
      </c>
      <c r="B3083" s="0" t="n">
        <v>523570.0032</v>
      </c>
      <c r="C3083" s="0" t="n">
        <f aca="false">B3083*0.000011574</f>
        <v>6.0597992170368</v>
      </c>
      <c r="D3083" s="0" t="n">
        <f aca="false">IF((((C3083*$L$1)/(SQRT($G$1)*$I$1))^(3/5))&gt;$I$2,$I$2,(((C3083*$L$1)/(SQRT($G$1)*$I$1))^(3/5)))</f>
        <v>0.436193490041086</v>
      </c>
    </row>
    <row r="3084" customFormat="false" ht="12.75" hidden="false" customHeight="false" outlineLevel="0" collapsed="false">
      <c r="A3084" s="2" t="n">
        <v>37690</v>
      </c>
      <c r="B3084" s="0" t="n">
        <v>672811.92</v>
      </c>
      <c r="C3084" s="0" t="n">
        <f aca="false">B3084*0.000011574</f>
        <v>7.78712516208</v>
      </c>
      <c r="D3084" s="0" t="n">
        <f aca="false">IF((((C3084*$L$1)/(SQRT($G$1)*$I$1))^(3/5))&gt;$I$2,$I$2,(((C3084*$L$1)/(SQRT($G$1)*$I$1))^(3/5)))</f>
        <v>0.507026352212308</v>
      </c>
    </row>
    <row r="3085" customFormat="false" ht="12.75" hidden="false" customHeight="false" outlineLevel="0" collapsed="false">
      <c r="A3085" s="2" t="n">
        <v>37691</v>
      </c>
      <c r="B3085" s="0" t="n">
        <v>645899.4432</v>
      </c>
      <c r="C3085" s="0" t="n">
        <f aca="false">B3085*0.000011574</f>
        <v>7.4756401555968</v>
      </c>
      <c r="D3085" s="0" t="n">
        <f aca="false">IF((((C3085*$L$1)/(SQRT($G$1)*$I$1))^(3/5))&gt;$I$2,$I$2,(((C3085*$L$1)/(SQRT($G$1)*$I$1))^(3/5)))</f>
        <v>0.4947585086826</v>
      </c>
    </row>
    <row r="3086" customFormat="false" ht="12.75" hidden="false" customHeight="false" outlineLevel="0" collapsed="false">
      <c r="A3086" s="2" t="n">
        <v>37692</v>
      </c>
      <c r="B3086" s="0" t="n">
        <v>638559.6768</v>
      </c>
      <c r="C3086" s="0" t="n">
        <f aca="false">B3086*0.000011574</f>
        <v>7.3906896992832</v>
      </c>
      <c r="D3086" s="0" t="n">
        <f aca="false">IF((((C3086*$L$1)/(SQRT($G$1)*$I$1))^(3/5))&gt;$I$2,$I$2,(((C3086*$L$1)/(SQRT($G$1)*$I$1))^(3/5)))</f>
        <v>0.491377447565708</v>
      </c>
    </row>
    <row r="3087" customFormat="false" ht="12.75" hidden="false" customHeight="false" outlineLevel="0" collapsed="false">
      <c r="A3087" s="2" t="n">
        <v>37693</v>
      </c>
      <c r="B3087" s="0" t="n">
        <v>638559.6768</v>
      </c>
      <c r="C3087" s="0" t="n">
        <f aca="false">B3087*0.000011574</f>
        <v>7.3906896992832</v>
      </c>
      <c r="D3087" s="0" t="n">
        <f aca="false">IF((((C3087*$L$1)/(SQRT($G$1)*$I$1))^(3/5))&gt;$I$2,$I$2,(((C3087*$L$1)/(SQRT($G$1)*$I$1))^(3/5)))</f>
        <v>0.491377447565708</v>
      </c>
    </row>
    <row r="3088" customFormat="false" ht="12.75" hidden="false" customHeight="false" outlineLevel="0" collapsed="false">
      <c r="A3088" s="2" t="n">
        <v>37694</v>
      </c>
      <c r="B3088" s="0" t="n">
        <v>638559.6768</v>
      </c>
      <c r="C3088" s="0" t="n">
        <f aca="false">B3088*0.000011574</f>
        <v>7.3906896992832</v>
      </c>
      <c r="D3088" s="0" t="n">
        <f aca="false">IF((((C3088*$L$1)/(SQRT($G$1)*$I$1))^(3/5))&gt;$I$2,$I$2,(((C3088*$L$1)/(SQRT($G$1)*$I$1))^(3/5)))</f>
        <v>0.491377447565708</v>
      </c>
    </row>
    <row r="3089" customFormat="false" ht="12.75" hidden="false" customHeight="false" outlineLevel="0" collapsed="false">
      <c r="A3089" s="2" t="n">
        <v>37695</v>
      </c>
      <c r="B3089" s="0" t="n">
        <v>675258.5088</v>
      </c>
      <c r="C3089" s="0" t="n">
        <f aca="false">B3089*0.000011574</f>
        <v>7.8154419808512</v>
      </c>
      <c r="D3089" s="0" t="n">
        <f aca="false">IF((((C3089*$L$1)/(SQRT($G$1)*$I$1))^(3/5))&gt;$I$2,$I$2,(((C3089*$L$1)/(SQRT($G$1)*$I$1))^(3/5)))</f>
        <v>0.508131788350848</v>
      </c>
    </row>
    <row r="3090" customFormat="false" ht="12.75" hidden="false" customHeight="false" outlineLevel="0" collapsed="false">
      <c r="A3090" s="2" t="n">
        <v>37696</v>
      </c>
      <c r="B3090" s="0" t="n">
        <v>660578.976</v>
      </c>
      <c r="C3090" s="0" t="n">
        <f aca="false">B3090*0.000011574</f>
        <v>7.645541068224</v>
      </c>
      <c r="D3090" s="0" t="n">
        <f aca="false">IF((((C3090*$L$1)/(SQRT($G$1)*$I$1))^(3/5))&gt;$I$2,$I$2,(((C3090*$L$1)/(SQRT($G$1)*$I$1))^(3/5)))</f>
        <v>0.501474869656071</v>
      </c>
    </row>
    <row r="3091" customFormat="false" ht="12.75" hidden="false" customHeight="false" outlineLevel="0" collapsed="false">
      <c r="A3091" s="2" t="n">
        <v>37697</v>
      </c>
      <c r="B3091" s="0" t="n">
        <v>650792.6208</v>
      </c>
      <c r="C3091" s="0" t="n">
        <f aca="false">B3091*0.000011574</f>
        <v>7.5322737931392</v>
      </c>
      <c r="D3091" s="0" t="n">
        <f aca="false">IF((((C3091*$L$1)/(SQRT($G$1)*$I$1))^(3/5))&gt;$I$2,$I$2,(((C3091*$L$1)/(SQRT($G$1)*$I$1))^(3/5)))</f>
        <v>0.497004015559034</v>
      </c>
    </row>
    <row r="3092" customFormat="false" ht="12.75" hidden="false" customHeight="false" outlineLevel="0" collapsed="false">
      <c r="A3092" s="2" t="n">
        <v>37698</v>
      </c>
      <c r="B3092" s="0" t="n">
        <v>648346.032</v>
      </c>
      <c r="C3092" s="0" t="n">
        <f aca="false">B3092*0.000011574</f>
        <v>7.503956974368</v>
      </c>
      <c r="D3092" s="0" t="n">
        <f aca="false">IF((((C3092*$L$1)/(SQRT($G$1)*$I$1))^(3/5))&gt;$I$2,$I$2,(((C3092*$L$1)/(SQRT($G$1)*$I$1))^(3/5)))</f>
        <v>0.495882109484155</v>
      </c>
    </row>
    <row r="3093" customFormat="false" ht="12.75" hidden="false" customHeight="false" outlineLevel="0" collapsed="false">
      <c r="A3093" s="2" t="n">
        <v>37699</v>
      </c>
      <c r="B3093" s="0" t="n">
        <v>645899.4432</v>
      </c>
      <c r="C3093" s="0" t="n">
        <f aca="false">B3093*0.000011574</f>
        <v>7.4756401555968</v>
      </c>
      <c r="D3093" s="0" t="n">
        <f aca="false">IF((((C3093*$L$1)/(SQRT($G$1)*$I$1))^(3/5))&gt;$I$2,$I$2,(((C3093*$L$1)/(SQRT($G$1)*$I$1))^(3/5)))</f>
        <v>0.4947585086826</v>
      </c>
    </row>
    <row r="3094" customFormat="false" ht="12.75" hidden="false" customHeight="false" outlineLevel="0" collapsed="false">
      <c r="A3094" s="2" t="n">
        <v>37700</v>
      </c>
      <c r="B3094" s="0" t="n">
        <v>638559.6768</v>
      </c>
      <c r="C3094" s="0" t="n">
        <f aca="false">B3094*0.000011574</f>
        <v>7.3906896992832</v>
      </c>
      <c r="D3094" s="0" t="n">
        <f aca="false">IF((((C3094*$L$1)/(SQRT($G$1)*$I$1))^(3/5))&gt;$I$2,$I$2,(((C3094*$L$1)/(SQRT($G$1)*$I$1))^(3/5)))</f>
        <v>0.491377447565708</v>
      </c>
    </row>
    <row r="3095" customFormat="false" ht="12.75" hidden="false" customHeight="false" outlineLevel="0" collapsed="false">
      <c r="A3095" s="2" t="n">
        <v>37701</v>
      </c>
      <c r="B3095" s="0" t="n">
        <v>670365.3312</v>
      </c>
      <c r="C3095" s="0" t="n">
        <f aca="false">B3095*0.000011574</f>
        <v>7.7588083433088</v>
      </c>
      <c r="D3095" s="0" t="n">
        <f aca="false">IF((((C3095*$L$1)/(SQRT($G$1)*$I$1))^(3/5))&gt;$I$2,$I$2,(((C3095*$L$1)/(SQRT($G$1)*$I$1))^(3/5)))</f>
        <v>0.505919306992445</v>
      </c>
    </row>
    <row r="3096" customFormat="false" ht="12.75" hidden="false" customHeight="false" outlineLevel="0" collapsed="false">
      <c r="A3096" s="2" t="n">
        <v>37702</v>
      </c>
      <c r="B3096" s="0" t="n">
        <v>682598.2752</v>
      </c>
      <c r="C3096" s="0" t="n">
        <f aca="false">B3096*0.000011574</f>
        <v>7.9003924371648</v>
      </c>
      <c r="D3096" s="0" t="n">
        <f aca="false">IF((((C3096*$L$1)/(SQRT($G$1)*$I$1))^(3/5))&gt;$I$2,$I$2,(((C3096*$L$1)/(SQRT($G$1)*$I$1))^(3/5)))</f>
        <v>0.511438523487616</v>
      </c>
    </row>
    <row r="3097" customFormat="false" ht="12.75" hidden="false" customHeight="false" outlineLevel="0" collapsed="false">
      <c r="A3097" s="2" t="n">
        <v>37703</v>
      </c>
      <c r="B3097" s="0" t="n">
        <v>548035.8912</v>
      </c>
      <c r="C3097" s="0" t="n">
        <f aca="false">B3097*0.000011574</f>
        <v>6.3429674047488</v>
      </c>
      <c r="D3097" s="0" t="n">
        <f aca="false">IF((((C3097*$L$1)/(SQRT($G$1)*$I$1))^(3/5))&gt;$I$2,$I$2,(((C3097*$L$1)/(SQRT($G$1)*$I$1))^(3/5)))</f>
        <v>0.448311342286908</v>
      </c>
    </row>
    <row r="3098" customFormat="false" ht="12.75" hidden="false" customHeight="false" outlineLevel="0" collapsed="false">
      <c r="A3098" s="2" t="n">
        <v>37704</v>
      </c>
      <c r="B3098" s="0" t="n">
        <v>653239.2096</v>
      </c>
      <c r="C3098" s="0" t="n">
        <f aca="false">B3098*0.000011574</f>
        <v>7.5605906119104</v>
      </c>
      <c r="D3098" s="0" t="n">
        <f aca="false">IF((((C3098*$L$1)/(SQRT($G$1)*$I$1))^(3/5))&gt;$I$2,$I$2,(((C3098*$L$1)/(SQRT($G$1)*$I$1))^(3/5)))</f>
        <v>0.49812423582019</v>
      </c>
    </row>
    <row r="3099" customFormat="false" ht="12.75" hidden="false" customHeight="false" outlineLevel="0" collapsed="false">
      <c r="A3099" s="2" t="n">
        <v>37705</v>
      </c>
      <c r="B3099" s="0" t="n">
        <v>565162.0128</v>
      </c>
      <c r="C3099" s="0" t="n">
        <f aca="false">B3099*0.000011574</f>
        <v>6.5411851361472</v>
      </c>
      <c r="D3099" s="0" t="n">
        <f aca="false">IF((((C3099*$L$1)/(SQRT($G$1)*$I$1))^(3/5))&gt;$I$2,$I$2,(((C3099*$L$1)/(SQRT($G$1)*$I$1))^(3/5)))</f>
        <v>0.456665395559432</v>
      </c>
    </row>
    <row r="3100" customFormat="false" ht="12.75" hidden="false" customHeight="false" outlineLevel="0" collapsed="false">
      <c r="A3100" s="2" t="n">
        <v>37706</v>
      </c>
      <c r="B3100" s="0" t="n">
        <v>653239.2096</v>
      </c>
      <c r="C3100" s="0" t="n">
        <f aca="false">B3100*0.000011574</f>
        <v>7.5605906119104</v>
      </c>
      <c r="D3100" s="0" t="n">
        <f aca="false">IF((((C3100*$L$1)/(SQRT($G$1)*$I$1))^(3/5))&gt;$I$2,$I$2,(((C3100*$L$1)/(SQRT($G$1)*$I$1))^(3/5)))</f>
        <v>0.49812423582019</v>
      </c>
    </row>
    <row r="3101" customFormat="false" ht="12.75" hidden="false" customHeight="false" outlineLevel="0" collapsed="false">
      <c r="A3101" s="2" t="n">
        <v>37707</v>
      </c>
      <c r="B3101" s="0" t="n">
        <v>616540.3776</v>
      </c>
      <c r="C3101" s="0" t="n">
        <f aca="false">B3101*0.000011574</f>
        <v>7.1358383303424</v>
      </c>
      <c r="D3101" s="0" t="n">
        <f aca="false">IF((((C3101*$L$1)/(SQRT($G$1)*$I$1))^(3/5))&gt;$I$2,$I$2,(((C3101*$L$1)/(SQRT($G$1)*$I$1))^(3/5)))</f>
        <v>0.48113975214102</v>
      </c>
    </row>
    <row r="3102" customFormat="false" ht="12.75" hidden="false" customHeight="false" outlineLevel="0" collapsed="false">
      <c r="A3102" s="2" t="n">
        <v>37708</v>
      </c>
      <c r="B3102" s="0" t="n">
        <v>604307.4336</v>
      </c>
      <c r="C3102" s="0" t="n">
        <f aca="false">B3102*0.000011574</f>
        <v>6.9942542364864</v>
      </c>
      <c r="D3102" s="0" t="n">
        <f aca="false">IF((((C3102*$L$1)/(SQRT($G$1)*$I$1))^(3/5))&gt;$I$2,$I$2,(((C3102*$L$1)/(SQRT($G$1)*$I$1))^(3/5)))</f>
        <v>0.475388955369894</v>
      </c>
    </row>
    <row r="3103" customFormat="false" ht="12.75" hidden="false" customHeight="false" outlineLevel="0" collapsed="false">
      <c r="A3103" s="2" t="n">
        <v>37709</v>
      </c>
      <c r="B3103" s="0" t="n">
        <v>606754.0224</v>
      </c>
      <c r="C3103" s="0" t="n">
        <f aca="false">B3103*0.000011574</f>
        <v>7.0225710552576</v>
      </c>
      <c r="D3103" s="0" t="n">
        <f aca="false">IF((((C3103*$L$1)/(SQRT($G$1)*$I$1))^(3/5))&gt;$I$2,$I$2,(((C3103*$L$1)/(SQRT($G$1)*$I$1))^(3/5)))</f>
        <v>0.476542813063522</v>
      </c>
    </row>
    <row r="3104" customFormat="false" ht="12.75" hidden="false" customHeight="false" outlineLevel="0" collapsed="false">
      <c r="A3104" s="2" t="n">
        <v>37710</v>
      </c>
      <c r="B3104" s="0" t="n">
        <v>604307.4336</v>
      </c>
      <c r="C3104" s="0" t="n">
        <f aca="false">B3104*0.000011574</f>
        <v>6.9942542364864</v>
      </c>
      <c r="D3104" s="0" t="n">
        <f aca="false">IF((((C3104*$L$1)/(SQRT($G$1)*$I$1))^(3/5))&gt;$I$2,$I$2,(((C3104*$L$1)/(SQRT($G$1)*$I$1))^(3/5)))</f>
        <v>0.475388955369894</v>
      </c>
    </row>
    <row r="3105" customFormat="false" ht="12.75" hidden="false" customHeight="false" outlineLevel="0" collapsed="false">
      <c r="A3105" s="2" t="n">
        <v>37711</v>
      </c>
      <c r="B3105" s="0" t="n">
        <v>601860.8448</v>
      </c>
      <c r="C3105" s="0" t="n">
        <f aca="false">B3105*0.000011574</f>
        <v>6.9659374177152</v>
      </c>
      <c r="D3105" s="0" t="n">
        <f aca="false">IF((((C3105*$L$1)/(SQRT($G$1)*$I$1))^(3/5))&gt;$I$2,$I$2,(((C3105*$L$1)/(SQRT($G$1)*$I$1))^(3/5)))</f>
        <v>0.474233227560825</v>
      </c>
    </row>
    <row r="3106" customFormat="false" ht="12.75" hidden="false" customHeight="false" outlineLevel="0" collapsed="false">
      <c r="A3106" s="2" t="n">
        <v>37712</v>
      </c>
      <c r="B3106" s="0" t="n">
        <v>560268.8352</v>
      </c>
      <c r="C3106" s="0" t="n">
        <f aca="false">B3106*0.000011574</f>
        <v>6.4845514986048</v>
      </c>
      <c r="D3106" s="0" t="n">
        <f aca="false">IF((((C3106*$L$1)/(SQRT($G$1)*$I$1))^(3/5))&gt;$I$2,$I$2,(((C3106*$L$1)/(SQRT($G$1)*$I$1))^(3/5)))</f>
        <v>0.454288983248547</v>
      </c>
    </row>
    <row r="3107" customFormat="false" ht="12.75" hidden="false" customHeight="false" outlineLevel="0" collapsed="false">
      <c r="A3107" s="2" t="n">
        <v>37713</v>
      </c>
      <c r="B3107" s="0" t="n">
        <v>543142.7136</v>
      </c>
      <c r="C3107" s="0" t="n">
        <f aca="false">B3107*0.000011574</f>
        <v>6.2863337672064</v>
      </c>
      <c r="D3107" s="0" t="n">
        <f aca="false">IF((((C3107*$L$1)/(SQRT($G$1)*$I$1))^(3/5))&gt;$I$2,$I$2,(((C3107*$L$1)/(SQRT($G$1)*$I$1))^(3/5)))</f>
        <v>0.445905367723244</v>
      </c>
    </row>
    <row r="3108" customFormat="false" ht="12.75" hidden="false" customHeight="false" outlineLevel="0" collapsed="false">
      <c r="A3108" s="2" t="n">
        <v>37714</v>
      </c>
      <c r="B3108" s="0" t="n">
        <v>579841.5456</v>
      </c>
      <c r="C3108" s="0" t="n">
        <f aca="false">B3108*0.000011574</f>
        <v>6.7110860487744</v>
      </c>
      <c r="D3108" s="0" t="n">
        <f aca="false">IF((((C3108*$L$1)/(SQRT($G$1)*$I$1))^(3/5))&gt;$I$2,$I$2,(((C3108*$L$1)/(SQRT($G$1)*$I$1))^(3/5)))</f>
        <v>0.463745729415497</v>
      </c>
    </row>
    <row r="3109" customFormat="false" ht="12.75" hidden="false" customHeight="false" outlineLevel="0" collapsed="false">
      <c r="A3109" s="2" t="n">
        <v>37715</v>
      </c>
      <c r="B3109" s="0" t="n">
        <v>592074.4896</v>
      </c>
      <c r="C3109" s="0" t="n">
        <f aca="false">B3109*0.000011574</f>
        <v>6.8526701426304</v>
      </c>
      <c r="D3109" s="0" t="n">
        <f aca="false">IF((((C3109*$L$1)/(SQRT($G$1)*$I$1))^(3/5))&gt;$I$2,$I$2,(((C3109*$L$1)/(SQRT($G$1)*$I$1))^(3/5)))</f>
        <v>0.469591400561956</v>
      </c>
    </row>
    <row r="3110" customFormat="false" ht="12.75" hidden="false" customHeight="false" outlineLevel="0" collapsed="false">
      <c r="A3110" s="2" t="n">
        <v>37716</v>
      </c>
      <c r="B3110" s="0" t="n">
        <v>572501.7792</v>
      </c>
      <c r="C3110" s="0" t="n">
        <f aca="false">B3110*0.000011574</f>
        <v>6.6261355924608</v>
      </c>
      <c r="D3110" s="0" t="n">
        <f aca="false">IF((((C3110*$L$1)/(SQRT($G$1)*$I$1))^(3/5))&gt;$I$2,$I$2,(((C3110*$L$1)/(SQRT($G$1)*$I$1))^(3/5)))</f>
        <v>0.46021464011709</v>
      </c>
    </row>
    <row r="3111" customFormat="false" ht="12.75" hidden="false" customHeight="false" outlineLevel="0" collapsed="false">
      <c r="A3111" s="2" t="n">
        <v>37717</v>
      </c>
      <c r="B3111" s="0" t="n">
        <v>596967.6672</v>
      </c>
      <c r="C3111" s="0" t="n">
        <f aca="false">B3111*0.000011574</f>
        <v>6.9093037801728</v>
      </c>
      <c r="D3111" s="0" t="n">
        <f aca="false">IF((((C3111*$L$1)/(SQRT($G$1)*$I$1))^(3/5))&gt;$I$2,$I$2,(((C3111*$L$1)/(SQRT($G$1)*$I$1))^(3/5)))</f>
        <v>0.471916118885338</v>
      </c>
    </row>
    <row r="3112" customFormat="false" ht="12.75" hidden="false" customHeight="false" outlineLevel="0" collapsed="false">
      <c r="A3112" s="2" t="n">
        <v>37718</v>
      </c>
      <c r="B3112" s="0" t="n">
        <v>873432.2016</v>
      </c>
      <c r="C3112" s="0" t="n">
        <f aca="false">B3112*0.000011574</f>
        <v>10.1091043013184</v>
      </c>
      <c r="D3112" s="0" t="n">
        <f aca="false">IF((((C3112*$L$1)/(SQRT($G$1)*$I$1))^(3/5))&gt;$I$2,$I$2,(((C3112*$L$1)/(SQRT($G$1)*$I$1))^(3/5)))</f>
        <v>0.592968803363804</v>
      </c>
    </row>
    <row r="3113" customFormat="false" ht="12.75" hidden="false" customHeight="false" outlineLevel="0" collapsed="false">
      <c r="A3113" s="2" t="n">
        <v>37719</v>
      </c>
      <c r="B3113" s="0" t="n">
        <v>1441040.8032</v>
      </c>
      <c r="C3113" s="0" t="n">
        <f aca="false">B3113*0.000011574</f>
        <v>16.6786062562368</v>
      </c>
      <c r="D3113" s="0" t="n">
        <f aca="false">IF((((C3113*$L$1)/(SQRT($G$1)*$I$1))^(3/5))&gt;$I$2,$I$2,(((C3113*$L$1)/(SQRT($G$1)*$I$1))^(3/5)))</f>
        <v>0.800755799126404</v>
      </c>
    </row>
    <row r="3114" customFormat="false" ht="12.75" hidden="false" customHeight="false" outlineLevel="0" collapsed="false">
      <c r="A3114" s="2" t="n">
        <v>37720</v>
      </c>
      <c r="B3114" s="0" t="n">
        <v>1619641.7856</v>
      </c>
      <c r="C3114" s="0" t="n">
        <f aca="false">B3114*0.000011574</f>
        <v>18.7457340265344</v>
      </c>
      <c r="D3114" s="0" t="n">
        <f aca="false">IF((((C3114*$L$1)/(SQRT($G$1)*$I$1))^(3/5))&gt;$I$2,$I$2,(((C3114*$L$1)/(SQRT($G$1)*$I$1))^(3/5)))</f>
        <v>0.858906143888823</v>
      </c>
    </row>
    <row r="3115" customFormat="false" ht="12.75" hidden="false" customHeight="false" outlineLevel="0" collapsed="false">
      <c r="A3115" s="2" t="n">
        <v>37721</v>
      </c>
      <c r="B3115" s="0" t="n">
        <v>1614748.608</v>
      </c>
      <c r="C3115" s="0" t="n">
        <f aca="false">B3115*0.000011574</f>
        <v>18.689100388992</v>
      </c>
      <c r="D3115" s="0" t="n">
        <f aca="false">IF((((C3115*$L$1)/(SQRT($G$1)*$I$1))^(3/5))&gt;$I$2,$I$2,(((C3115*$L$1)/(SQRT($G$1)*$I$1))^(3/5)))</f>
        <v>0.857348272251188</v>
      </c>
    </row>
    <row r="3116" customFormat="false" ht="12.75" hidden="false" customHeight="false" outlineLevel="0" collapsed="false">
      <c r="A3116" s="2" t="n">
        <v>37722</v>
      </c>
      <c r="B3116" s="0" t="n">
        <v>1751757.5808</v>
      </c>
      <c r="C3116" s="0" t="n">
        <f aca="false">B3116*0.000011574</f>
        <v>20.2748422401792</v>
      </c>
      <c r="D3116" s="0" t="n">
        <f aca="false">IF((((C3116*$L$1)/(SQRT($G$1)*$I$1))^(3/5))&gt;$I$2,$I$2,(((C3116*$L$1)/(SQRT($G$1)*$I$1))^(3/5)))</f>
        <v>0.900282335794437</v>
      </c>
    </row>
    <row r="3117" customFormat="false" ht="12.75" hidden="false" customHeight="false" outlineLevel="0" collapsed="false">
      <c r="A3117" s="2" t="n">
        <v>37723</v>
      </c>
      <c r="B3117" s="0" t="n">
        <v>1832495.0112</v>
      </c>
      <c r="C3117" s="0" t="n">
        <f aca="false">B3117*0.000011574</f>
        <v>21.2092972596288</v>
      </c>
      <c r="D3117" s="0" t="n">
        <f aca="false">IF((((C3117*$L$1)/(SQRT($G$1)*$I$1))^(3/5))&gt;$I$2,$I$2,(((C3117*$L$1)/(SQRT($G$1)*$I$1))^(3/5)))</f>
        <v>0.924953726171859</v>
      </c>
    </row>
    <row r="3118" customFormat="false" ht="12.75" hidden="false" customHeight="false" outlineLevel="0" collapsed="false">
      <c r="A3118" s="2" t="n">
        <v>37724</v>
      </c>
      <c r="B3118" s="0" t="n">
        <v>1795796.1792</v>
      </c>
      <c r="C3118" s="0" t="n">
        <f aca="false">B3118*0.000011574</f>
        <v>20.7845449780608</v>
      </c>
      <c r="D3118" s="0" t="n">
        <f aca="false">IF((((C3118*$L$1)/(SQRT($G$1)*$I$1))^(3/5))&gt;$I$2,$I$2,(((C3118*$L$1)/(SQRT($G$1)*$I$1))^(3/5)))</f>
        <v>0.913794524919872</v>
      </c>
    </row>
    <row r="3119" customFormat="false" ht="12.75" hidden="false" customHeight="false" outlineLevel="0" collapsed="false">
      <c r="A3119" s="2" t="n">
        <v>37725</v>
      </c>
      <c r="B3119" s="0" t="n">
        <v>1881426.7872</v>
      </c>
      <c r="C3119" s="0" t="n">
        <f aca="false">B3119*0.000011574</f>
        <v>21.7756336350528</v>
      </c>
      <c r="D3119" s="0" t="n">
        <f aca="false">IF((((C3119*$L$1)/(SQRT($G$1)*$I$1))^(3/5))&gt;$I$2,$I$2,(((C3119*$L$1)/(SQRT($G$1)*$I$1))^(3/5)))</f>
        <v>0.939694574850328</v>
      </c>
    </row>
    <row r="3120" customFormat="false" ht="12.75" hidden="false" customHeight="false" outlineLevel="0" collapsed="false">
      <c r="A3120" s="2" t="n">
        <v>37726</v>
      </c>
      <c r="B3120" s="0" t="n">
        <v>1976843.7504</v>
      </c>
      <c r="C3120" s="0" t="n">
        <f aca="false">B3120*0.000011574</f>
        <v>22.8799895671296</v>
      </c>
      <c r="D3120" s="0" t="n">
        <f aca="false">IF((((C3120*$L$1)/(SQRT($G$1)*$I$1))^(3/5))&gt;$I$2,$I$2,(((C3120*$L$1)/(SQRT($G$1)*$I$1))^(3/5)))</f>
        <v>0.968005293257909</v>
      </c>
    </row>
    <row r="3121" customFormat="false" ht="12.75" hidden="false" customHeight="false" outlineLevel="0" collapsed="false">
      <c r="A3121" s="2" t="n">
        <v>37727</v>
      </c>
      <c r="B3121" s="0" t="n">
        <v>1954824.4512</v>
      </c>
      <c r="C3121" s="0" t="n">
        <f aca="false">B3121*0.000011574</f>
        <v>22.6251381981888</v>
      </c>
      <c r="D3121" s="0" t="n">
        <f aca="false">IF((((C3121*$L$1)/(SQRT($G$1)*$I$1))^(3/5))&gt;$I$2,$I$2,(((C3121*$L$1)/(SQRT($G$1)*$I$1))^(3/5)))</f>
        <v>0.961521463632475</v>
      </c>
    </row>
    <row r="3122" customFormat="false" ht="12.75" hidden="false" customHeight="false" outlineLevel="0" collapsed="false">
      <c r="A3122" s="2" t="n">
        <v>37728</v>
      </c>
      <c r="B3122" s="0" t="n">
        <v>1993969.872</v>
      </c>
      <c r="C3122" s="0" t="n">
        <f aca="false">B3122*0.000011574</f>
        <v>23.078207298528</v>
      </c>
      <c r="D3122" s="0" t="n">
        <f aca="false">IF((((C3122*$L$1)/(SQRT($G$1)*$I$1))^(3/5))&gt;$I$2,$I$2,(((C3122*$L$1)/(SQRT($G$1)*$I$1))^(3/5)))</f>
        <v>0.973028320695248</v>
      </c>
    </row>
    <row r="3123" customFormat="false" ht="12.75" hidden="false" customHeight="false" outlineLevel="0" collapsed="false">
      <c r="A3123" s="2" t="n">
        <v>37729</v>
      </c>
      <c r="B3123" s="0" t="n">
        <v>2101619.7792</v>
      </c>
      <c r="C3123" s="0" t="n">
        <f aca="false">B3123*0.000011574</f>
        <v>24.3241473244608</v>
      </c>
      <c r="D3123" s="0" t="n">
        <f aca="false">IF((((C3123*$L$1)/(SQRT($G$1)*$I$1))^(3/5))&gt;$I$2,$I$2,(((C3123*$L$1)/(SQRT($G$1)*$I$1))^(3/5)))</f>
        <v>1.00421525389433</v>
      </c>
    </row>
    <row r="3124" customFormat="false" ht="12.75" hidden="false" customHeight="false" outlineLevel="0" collapsed="false">
      <c r="A3124" s="2" t="n">
        <v>37730</v>
      </c>
      <c r="B3124" s="0" t="n">
        <v>2055134.592</v>
      </c>
      <c r="C3124" s="0" t="n">
        <f aca="false">B3124*0.000011574</f>
        <v>23.786127767808</v>
      </c>
      <c r="D3124" s="0" t="n">
        <f aca="false">IF((((C3124*$L$1)/(SQRT($G$1)*$I$1))^(3/5))&gt;$I$2,$I$2,(((C3124*$L$1)/(SQRT($G$1)*$I$1))^(3/5)))</f>
        <v>0.990828493715053</v>
      </c>
    </row>
    <row r="3125" customFormat="false" ht="12.75" hidden="false" customHeight="false" outlineLevel="0" collapsed="false">
      <c r="A3125" s="2" t="n">
        <v>37731</v>
      </c>
      <c r="B3125" s="0" t="n">
        <v>2030668.704</v>
      </c>
      <c r="C3125" s="0" t="n">
        <f aca="false">B3125*0.000011574</f>
        <v>23.502959580096</v>
      </c>
      <c r="D3125" s="0" t="n">
        <f aca="false">IF((((C3125*$L$1)/(SQRT($G$1)*$I$1))^(3/5))&gt;$I$2,$I$2,(((C3125*$L$1)/(SQRT($G$1)*$I$1))^(3/5)))</f>
        <v>0.983734202216814</v>
      </c>
    </row>
    <row r="3126" customFormat="false" ht="12.75" hidden="false" customHeight="false" outlineLevel="0" collapsed="false">
      <c r="A3126" s="2" t="n">
        <v>37732</v>
      </c>
      <c r="B3126" s="0" t="n">
        <v>1923018.7968</v>
      </c>
      <c r="C3126" s="0" t="n">
        <f aca="false">B3126*0.000011574</f>
        <v>22.2570195541632</v>
      </c>
      <c r="D3126" s="0" t="n">
        <f aca="false">IF((((C3126*$L$1)/(SQRT($G$1)*$I$1))^(3/5))&gt;$I$2,$I$2,(((C3126*$L$1)/(SQRT($G$1)*$I$1))^(3/5)))</f>
        <v>0.952104117419136</v>
      </c>
    </row>
    <row r="3127" customFormat="false" ht="12.75" hidden="false" customHeight="false" outlineLevel="0" collapsed="false">
      <c r="A3127" s="2" t="n">
        <v>37733</v>
      </c>
      <c r="B3127" s="0" t="n">
        <v>1942591.5072</v>
      </c>
      <c r="C3127" s="0" t="n">
        <f aca="false">B3127*0.000011574</f>
        <v>22.4835541043328</v>
      </c>
      <c r="D3127" s="0" t="n">
        <f aca="false">IF((((C3127*$L$1)/(SQRT($G$1)*$I$1))^(3/5))&gt;$I$2,$I$2,(((C3127*$L$1)/(SQRT($G$1)*$I$1))^(3/5)))</f>
        <v>0.957906713705197</v>
      </c>
    </row>
    <row r="3128" customFormat="false" ht="12.75" hidden="false" customHeight="false" outlineLevel="0" collapsed="false">
      <c r="A3128" s="2" t="n">
        <v>37734</v>
      </c>
      <c r="B3128" s="0" t="n">
        <v>2118745.9008</v>
      </c>
      <c r="C3128" s="0" t="n">
        <f aca="false">B3128*0.000011574</f>
        <v>24.5223650558592</v>
      </c>
      <c r="D3128" s="0" t="n">
        <f aca="false">IF((((C3128*$L$1)/(SQRT($G$1)*$I$1))^(3/5))&gt;$I$2,$I$2,(((C3128*$L$1)/(SQRT($G$1)*$I$1))^(3/5)))</f>
        <v>1.00911729819858</v>
      </c>
    </row>
    <row r="3129" customFormat="false" ht="12.75" hidden="false" customHeight="false" outlineLevel="0" collapsed="false">
      <c r="A3129" s="2" t="n">
        <v>37735</v>
      </c>
      <c r="B3129" s="0" t="n">
        <v>2236182.1632</v>
      </c>
      <c r="C3129" s="0" t="n">
        <f aca="false">B3129*0.000011574</f>
        <v>25.8815723568768</v>
      </c>
      <c r="D3129" s="0" t="n">
        <f aca="false">IF((((C3129*$L$1)/(SQRT($G$1)*$I$1))^(3/5))&gt;$I$2,$I$2,(((C3129*$L$1)/(SQRT($G$1)*$I$1))^(3/5)))</f>
        <v>1.04231414881596</v>
      </c>
    </row>
    <row r="3130" customFormat="false" ht="12.75" hidden="false" customHeight="false" outlineLevel="0" collapsed="false">
      <c r="A3130" s="2" t="n">
        <v>37736</v>
      </c>
      <c r="B3130" s="0" t="n">
        <v>2204376.5088</v>
      </c>
      <c r="C3130" s="0" t="n">
        <f aca="false">B3130*0.000011574</f>
        <v>25.5134537128512</v>
      </c>
      <c r="D3130" s="0" t="n">
        <f aca="false">IF((((C3130*$L$1)/(SQRT($G$1)*$I$1))^(3/5))&gt;$I$2,$I$2,(((C3130*$L$1)/(SQRT($G$1)*$I$1))^(3/5)))</f>
        <v>1.03339365401604</v>
      </c>
    </row>
    <row r="3131" customFormat="false" ht="12.75" hidden="false" customHeight="false" outlineLevel="0" collapsed="false">
      <c r="A3131" s="2" t="n">
        <v>37737</v>
      </c>
      <c r="B3131" s="0" t="n">
        <v>2214162.864</v>
      </c>
      <c r="C3131" s="0" t="n">
        <f aca="false">B3131*0.000011574</f>
        <v>25.626720987936</v>
      </c>
      <c r="D3131" s="0" t="n">
        <f aca="false">IF((((C3131*$L$1)/(SQRT($G$1)*$I$1))^(3/5))&gt;$I$2,$I$2,(((C3131*$L$1)/(SQRT($G$1)*$I$1))^(3/5)))</f>
        <v>1.03614387287675</v>
      </c>
    </row>
    <row r="3132" customFormat="false" ht="12.75" hidden="false" customHeight="false" outlineLevel="0" collapsed="false">
      <c r="A3132" s="2" t="n">
        <v>37738</v>
      </c>
      <c r="B3132" s="0" t="n">
        <v>2216609.4528</v>
      </c>
      <c r="C3132" s="0" t="n">
        <f aca="false">B3132*0.000011574</f>
        <v>25.6550378067072</v>
      </c>
      <c r="D3132" s="0" t="n">
        <f aca="false">IF((((C3132*$L$1)/(SQRT($G$1)*$I$1))^(3/5))&gt;$I$2,$I$2,(((C3132*$L$1)/(SQRT($G$1)*$I$1))^(3/5)))</f>
        <v>1.03683066735773</v>
      </c>
    </row>
    <row r="3133" customFormat="false" ht="12.75" hidden="false" customHeight="false" outlineLevel="0" collapsed="false">
      <c r="A3133" s="2" t="n">
        <v>37739</v>
      </c>
      <c r="B3133" s="0" t="n">
        <v>2231288.9856</v>
      </c>
      <c r="C3133" s="0" t="n">
        <f aca="false">B3133*0.000011574</f>
        <v>25.8249387193344</v>
      </c>
      <c r="D3133" s="0" t="n">
        <f aca="false">IF((((C3133*$L$1)/(SQRT($G$1)*$I$1))^(3/5))&gt;$I$2,$I$2,(((C3133*$L$1)/(SQRT($G$1)*$I$1))^(3/5)))</f>
        <v>1.0409450843474</v>
      </c>
    </row>
    <row r="3134" customFormat="false" ht="12.75" hidden="false" customHeight="false" outlineLevel="0" collapsed="false">
      <c r="A3134" s="2" t="n">
        <v>37740</v>
      </c>
      <c r="B3134" s="0" t="n">
        <v>2179910.6208</v>
      </c>
      <c r="C3134" s="0" t="n">
        <f aca="false">B3134*0.000011574</f>
        <v>25.2302855251392</v>
      </c>
      <c r="D3134" s="0" t="n">
        <f aca="false">IF((((C3134*$L$1)/(SQRT($G$1)*$I$1))^(3/5))&gt;$I$2,$I$2,(((C3134*$L$1)/(SQRT($G$1)*$I$1))^(3/5)))</f>
        <v>1.02649665404054</v>
      </c>
    </row>
    <row r="3135" customFormat="false" ht="12.75" hidden="false" customHeight="false" outlineLevel="0" collapsed="false">
      <c r="A3135" s="2" t="n">
        <v>37741</v>
      </c>
      <c r="B3135" s="0" t="n">
        <v>2272880.9952</v>
      </c>
      <c r="C3135" s="0" t="n">
        <f aca="false">B3135*0.000011574</f>
        <v>26.3063246384448</v>
      </c>
      <c r="D3135" s="0" t="n">
        <f aca="false">IF((((C3135*$L$1)/(SQRT($G$1)*$I$1))^(3/5))&gt;$I$2,$I$2,(((C3135*$L$1)/(SQRT($G$1)*$I$1))^(3/5)))</f>
        <v>1.05254420395204</v>
      </c>
    </row>
    <row r="3136" customFormat="false" ht="12.75" hidden="false" customHeight="false" outlineLevel="0" collapsed="false">
      <c r="A3136" s="2" t="n">
        <v>37742</v>
      </c>
      <c r="B3136" s="0" t="n">
        <v>2292453.7056</v>
      </c>
      <c r="C3136" s="0" t="n">
        <f aca="false">B3136*0.000011574</f>
        <v>26.5328591886144</v>
      </c>
      <c r="D3136" s="0" t="n">
        <f aca="false">IF((((C3136*$L$1)/(SQRT($G$1)*$I$1))^(3/5))&gt;$I$2,$I$2,(((C3136*$L$1)/(SQRT($G$1)*$I$1))^(3/5)))</f>
        <v>1.05797320893893</v>
      </c>
    </row>
    <row r="3137" customFormat="false" ht="12.75" hidden="false" customHeight="false" outlineLevel="0" collapsed="false">
      <c r="A3137" s="2" t="n">
        <v>37743</v>
      </c>
      <c r="B3137" s="0" t="n">
        <v>2285113.9392</v>
      </c>
      <c r="C3137" s="0" t="n">
        <f aca="false">B3137*0.000011574</f>
        <v>26.4479087323008</v>
      </c>
      <c r="D3137" s="0" t="n">
        <f aca="false">IF((((C3137*$L$1)/(SQRT($G$1)*$I$1))^(3/5))&gt;$I$2,$I$2,(((C3137*$L$1)/(SQRT($G$1)*$I$1))^(3/5)))</f>
        <v>1.05593951306156</v>
      </c>
    </row>
    <row r="3138" customFormat="false" ht="12.75" hidden="false" customHeight="false" outlineLevel="0" collapsed="false">
      <c r="A3138" s="2" t="n">
        <v>37744</v>
      </c>
      <c r="B3138" s="0" t="n">
        <v>2302240.0608</v>
      </c>
      <c r="C3138" s="0" t="n">
        <f aca="false">B3138*0.000011574</f>
        <v>26.6461264636992</v>
      </c>
      <c r="D3138" s="0" t="n">
        <f aca="false">IF((((C3138*$L$1)/(SQRT($G$1)*$I$1))^(3/5))&gt;$I$2,$I$2,(((C3138*$L$1)/(SQRT($G$1)*$I$1))^(3/5)))</f>
        <v>1.06068075656314</v>
      </c>
    </row>
    <row r="3139" customFormat="false" ht="12.75" hidden="false" customHeight="false" outlineLevel="0" collapsed="false">
      <c r="A3139" s="2" t="n">
        <v>37745</v>
      </c>
      <c r="B3139" s="0" t="n">
        <v>2446588.8</v>
      </c>
      <c r="C3139" s="0" t="n">
        <f aca="false">B3139*0.000011574</f>
        <v>28.3168187712</v>
      </c>
      <c r="D3139" s="0" t="n">
        <f aca="false">IF((((C3139*$L$1)/(SQRT($G$1)*$I$1))^(3/5))&gt;$I$2,$I$2,(((C3139*$L$1)/(SQRT($G$1)*$I$1))^(3/5)))</f>
        <v>1.10009683615491</v>
      </c>
    </row>
    <row r="3140" customFormat="false" ht="12.75" hidden="false" customHeight="false" outlineLevel="0" collapsed="false">
      <c r="A3140" s="2" t="n">
        <v>37746</v>
      </c>
      <c r="B3140" s="0" t="n">
        <v>2365851.3696</v>
      </c>
      <c r="C3140" s="0" t="n">
        <f aca="false">B3140*0.000011574</f>
        <v>27.3823637517504</v>
      </c>
      <c r="D3140" s="0" t="n">
        <f aca="false">IF((((C3140*$L$1)/(SQRT($G$1)*$I$1))^(3/5))&gt;$I$2,$I$2,(((C3140*$L$1)/(SQRT($G$1)*$I$1))^(3/5)))</f>
        <v>1.07816889938682</v>
      </c>
    </row>
    <row r="3141" customFormat="false" ht="12.75" hidden="false" customHeight="false" outlineLevel="0" collapsed="false">
      <c r="A3141" s="2" t="n">
        <v>37747</v>
      </c>
      <c r="B3141" s="0" t="n">
        <v>2314473.0048</v>
      </c>
      <c r="C3141" s="0" t="n">
        <f aca="false">B3141*0.000011574</f>
        <v>26.7877105575552</v>
      </c>
      <c r="D3141" s="0" t="n">
        <f aca="false">IF((((C3141*$L$1)/(SQRT($G$1)*$I$1))^(3/5))&gt;$I$2,$I$2,(((C3141*$L$1)/(SQRT($G$1)*$I$1))^(3/5)))</f>
        <v>1.06405872582362</v>
      </c>
    </row>
    <row r="3142" customFormat="false" ht="12.75" hidden="false" customHeight="false" outlineLevel="0" collapsed="false">
      <c r="A3142" s="2" t="n">
        <v>37748</v>
      </c>
      <c r="B3142" s="0" t="n">
        <v>2275327.584</v>
      </c>
      <c r="C3142" s="0" t="n">
        <f aca="false">B3142*0.000011574</f>
        <v>26.334641457216</v>
      </c>
      <c r="D3142" s="0" t="n">
        <f aca="false">IF((((C3142*$L$1)/(SQRT($G$1)*$I$1))^(3/5))&gt;$I$2,$I$2,(((C3142*$L$1)/(SQRT($G$1)*$I$1))^(3/5)))</f>
        <v>1.05322384941197</v>
      </c>
    </row>
    <row r="3143" customFormat="false" ht="12.75" hidden="false" customHeight="false" outlineLevel="0" collapsed="false">
      <c r="A3143" s="2" t="n">
        <v>37749</v>
      </c>
      <c r="B3143" s="0" t="n">
        <v>2285113.9392</v>
      </c>
      <c r="C3143" s="0" t="n">
        <f aca="false">B3143*0.000011574</f>
        <v>26.4479087323008</v>
      </c>
      <c r="D3143" s="0" t="n">
        <f aca="false">IF((((C3143*$L$1)/(SQRT($G$1)*$I$1))^(3/5))&gt;$I$2,$I$2,(((C3143*$L$1)/(SQRT($G$1)*$I$1))^(3/5)))</f>
        <v>1.05593951306156</v>
      </c>
    </row>
    <row r="3144" customFormat="false" ht="12.75" hidden="false" customHeight="false" outlineLevel="0" collapsed="false">
      <c r="A3144" s="2" t="n">
        <v>37750</v>
      </c>
      <c r="B3144" s="0" t="n">
        <v>2290007.1168</v>
      </c>
      <c r="C3144" s="0" t="n">
        <f aca="false">B3144*0.000011574</f>
        <v>26.5045423698432</v>
      </c>
      <c r="D3144" s="0" t="n">
        <f aca="false">IF((((C3144*$L$1)/(SQRT($G$1)*$I$1))^(3/5))&gt;$I$2,$I$2,(((C3144*$L$1)/(SQRT($G$1)*$I$1))^(3/5)))</f>
        <v>1.05729560009611</v>
      </c>
    </row>
    <row r="3145" customFormat="false" ht="12.75" hidden="false" customHeight="false" outlineLevel="0" collapsed="false">
      <c r="A3145" s="2" t="n">
        <v>37751</v>
      </c>
      <c r="B3145" s="0" t="n">
        <v>2287560.528</v>
      </c>
      <c r="C3145" s="0" t="n">
        <f aca="false">B3145*0.000011574</f>
        <v>26.476225551072</v>
      </c>
      <c r="D3145" s="0" t="n">
        <f aca="false">IF((((C3145*$L$1)/(SQRT($G$1)*$I$1))^(3/5))&gt;$I$2,$I$2,(((C3145*$L$1)/(SQRT($G$1)*$I$1))^(3/5)))</f>
        <v>1.05661770161491</v>
      </c>
    </row>
    <row r="3146" customFormat="false" ht="12.75" hidden="false" customHeight="false" outlineLevel="0" collapsed="false">
      <c r="A3146" s="2" t="n">
        <v>37752</v>
      </c>
      <c r="B3146" s="0" t="n">
        <v>2334045.7152</v>
      </c>
      <c r="C3146" s="0" t="n">
        <f aca="false">B3146*0.000011574</f>
        <v>27.0142451077248</v>
      </c>
      <c r="D3146" s="0" t="n">
        <f aca="false">IF((((C3146*$L$1)/(SQRT($G$1)*$I$1))^(3/5))&gt;$I$2,$I$2,(((C3146*$L$1)/(SQRT($G$1)*$I$1))^(3/5)))</f>
        <v>1.06944865960367</v>
      </c>
    </row>
    <row r="3147" customFormat="false" ht="12.75" hidden="false" customHeight="false" outlineLevel="0" collapsed="false">
      <c r="A3147" s="2" t="n">
        <v>37753</v>
      </c>
      <c r="B3147" s="0" t="n">
        <v>2307133.2384</v>
      </c>
      <c r="C3147" s="0" t="n">
        <f aca="false">B3147*0.000011574</f>
        <v>26.7027601012416</v>
      </c>
      <c r="D3147" s="0" t="n">
        <f aca="false">IF((((C3147*$L$1)/(SQRT($G$1)*$I$1))^(3/5))&gt;$I$2,$I$2,(((C3147*$L$1)/(SQRT($G$1)*$I$1))^(3/5)))</f>
        <v>1.06203280374189</v>
      </c>
    </row>
    <row r="3148" customFormat="false" ht="12.75" hidden="false" customHeight="false" outlineLevel="0" collapsed="false">
      <c r="A3148" s="2" t="n">
        <v>37754</v>
      </c>
      <c r="B3148" s="0" t="n">
        <v>2187250.3872</v>
      </c>
      <c r="C3148" s="0" t="n">
        <f aca="false">B3148*0.000011574</f>
        <v>25.3152359814528</v>
      </c>
      <c r="D3148" s="0" t="n">
        <f aca="false">IF((((C3148*$L$1)/(SQRT($G$1)*$I$1))^(3/5))&gt;$I$2,$I$2,(((C3148*$L$1)/(SQRT($G$1)*$I$1))^(3/5)))</f>
        <v>1.02856899039294</v>
      </c>
    </row>
    <row r="3149" customFormat="false" ht="12.75" hidden="false" customHeight="false" outlineLevel="0" collapsed="false">
      <c r="A3149" s="2" t="n">
        <v>37755</v>
      </c>
      <c r="B3149" s="0" t="n">
        <v>2194590.1536</v>
      </c>
      <c r="C3149" s="0" t="n">
        <f aca="false">B3149*0.000011574</f>
        <v>25.4001864377664</v>
      </c>
      <c r="D3149" s="0" t="n">
        <f aca="false">IF((((C3149*$L$1)/(SQRT($G$1)*$I$1))^(3/5))&gt;$I$2,$I$2,(((C3149*$L$1)/(SQRT($G$1)*$I$1))^(3/5)))</f>
        <v>1.03063854694561</v>
      </c>
    </row>
    <row r="3150" customFormat="false" ht="12.75" hidden="false" customHeight="false" outlineLevel="0" collapsed="false">
      <c r="A3150" s="2" t="n">
        <v>37756</v>
      </c>
      <c r="B3150" s="0" t="n">
        <v>2184803.7984</v>
      </c>
      <c r="C3150" s="0" t="n">
        <f aca="false">B3150*0.000011574</f>
        <v>25.2869191626816</v>
      </c>
      <c r="D3150" s="0" t="n">
        <f aca="false">IF((((C3150*$L$1)/(SQRT($G$1)*$I$1))^(3/5))&gt;$I$2,$I$2,(((C3150*$L$1)/(SQRT($G$1)*$I$1))^(3/5)))</f>
        <v>1.02787852112079</v>
      </c>
    </row>
    <row r="3151" customFormat="false" ht="12.75" hidden="false" customHeight="false" outlineLevel="0" collapsed="false">
      <c r="A3151" s="2" t="n">
        <v>37757</v>
      </c>
      <c r="B3151" s="0" t="n">
        <v>2221502.6304</v>
      </c>
      <c r="C3151" s="0" t="n">
        <f aca="false">B3151*0.000011574</f>
        <v>25.7116714442496</v>
      </c>
      <c r="D3151" s="0" t="n">
        <f aca="false">IF((((C3151*$L$1)/(SQRT($G$1)*$I$1))^(3/5))&gt;$I$2,$I$2,(((C3151*$L$1)/(SQRT($G$1)*$I$1))^(3/5)))</f>
        <v>1.0382033473265</v>
      </c>
    </row>
    <row r="3152" customFormat="false" ht="12.75" hidden="false" customHeight="false" outlineLevel="0" collapsed="false">
      <c r="A3152" s="2" t="n">
        <v>37758</v>
      </c>
      <c r="B3152" s="0" t="n">
        <v>2321812.7712</v>
      </c>
      <c r="C3152" s="0" t="n">
        <f aca="false">B3152*0.000011574</f>
        <v>26.8726610138688</v>
      </c>
      <c r="D3152" s="0" t="n">
        <f aca="false">IF((((C3152*$L$1)/(SQRT($G$1)*$I$1))^(3/5))&gt;$I$2,$I$2,(((C3152*$L$1)/(SQRT($G$1)*$I$1))^(3/5)))</f>
        <v>1.06608207964942</v>
      </c>
    </row>
    <row r="3153" customFormat="false" ht="12.75" hidden="false" customHeight="false" outlineLevel="0" collapsed="false">
      <c r="A3153" s="2" t="n">
        <v>37759</v>
      </c>
      <c r="B3153" s="0" t="n">
        <v>2321812.7712</v>
      </c>
      <c r="C3153" s="0" t="n">
        <f aca="false">B3153*0.000011574</f>
        <v>26.8726610138688</v>
      </c>
      <c r="D3153" s="0" t="n">
        <f aca="false">IF((((C3153*$L$1)/(SQRT($G$1)*$I$1))^(3/5))&gt;$I$2,$I$2,(((C3153*$L$1)/(SQRT($G$1)*$I$1))^(3/5)))</f>
        <v>1.06608207964942</v>
      </c>
    </row>
    <row r="3154" customFormat="false" ht="12.75" hidden="false" customHeight="false" outlineLevel="0" collapsed="false">
      <c r="A3154" s="2" t="n">
        <v>37760</v>
      </c>
      <c r="B3154" s="0" t="n">
        <v>2338938.8928</v>
      </c>
      <c r="C3154" s="0" t="n">
        <f aca="false">B3154*0.000011574</f>
        <v>27.0708787452672</v>
      </c>
      <c r="D3154" s="0" t="n">
        <f aca="false">IF((((C3154*$L$1)/(SQRT($G$1)*$I$1))^(3/5))&gt;$I$2,$I$2,(((C3154*$L$1)/(SQRT($G$1)*$I$1))^(3/5)))</f>
        <v>1.07079331456165</v>
      </c>
    </row>
    <row r="3155" customFormat="false" ht="12.75" hidden="false" customHeight="false" outlineLevel="0" collapsed="false">
      <c r="A3155" s="2" t="n">
        <v>37761</v>
      </c>
      <c r="B3155" s="0" t="n">
        <v>2326705.9488</v>
      </c>
      <c r="C3155" s="0" t="n">
        <f aca="false">B3155*0.000011574</f>
        <v>26.9292946514112</v>
      </c>
      <c r="D3155" s="0" t="n">
        <f aca="false">IF((((C3155*$L$1)/(SQRT($G$1)*$I$1))^(3/5))&gt;$I$2,$I$2,(((C3155*$L$1)/(SQRT($G$1)*$I$1))^(3/5)))</f>
        <v>1.06742956100414</v>
      </c>
    </row>
    <row r="3156" customFormat="false" ht="12.75" hidden="false" customHeight="false" outlineLevel="0" collapsed="false">
      <c r="A3156" s="2" t="n">
        <v>37762</v>
      </c>
      <c r="B3156" s="0" t="n">
        <v>2307133.2384</v>
      </c>
      <c r="C3156" s="0" t="n">
        <f aca="false">B3156*0.000011574</f>
        <v>26.7027601012416</v>
      </c>
      <c r="D3156" s="0" t="n">
        <f aca="false">IF((((C3156*$L$1)/(SQRT($G$1)*$I$1))^(3/5))&gt;$I$2,$I$2,(((C3156*$L$1)/(SQRT($G$1)*$I$1))^(3/5)))</f>
        <v>1.06203280374189</v>
      </c>
    </row>
    <row r="3157" customFormat="false" ht="12.75" hidden="false" customHeight="false" outlineLevel="0" collapsed="false">
      <c r="A3157" s="2" t="n">
        <v>37763</v>
      </c>
      <c r="B3157" s="0" t="n">
        <v>2314473.0048</v>
      </c>
      <c r="C3157" s="0" t="n">
        <f aca="false">B3157*0.000011574</f>
        <v>26.7877105575552</v>
      </c>
      <c r="D3157" s="0" t="n">
        <f aca="false">IF((((C3157*$L$1)/(SQRT($G$1)*$I$1))^(3/5))&gt;$I$2,$I$2,(((C3157*$L$1)/(SQRT($G$1)*$I$1))^(3/5)))</f>
        <v>1.06405872582362</v>
      </c>
    </row>
    <row r="3158" customFormat="false" ht="12.75" hidden="false" customHeight="false" outlineLevel="0" collapsed="false">
      <c r="A3158" s="2" t="n">
        <v>37764</v>
      </c>
      <c r="B3158" s="0" t="n">
        <v>2314473.0048</v>
      </c>
      <c r="C3158" s="0" t="n">
        <f aca="false">B3158*0.000011574</f>
        <v>26.7877105575552</v>
      </c>
      <c r="D3158" s="0" t="n">
        <f aca="false">IF((((C3158*$L$1)/(SQRT($G$1)*$I$1))^(3/5))&gt;$I$2,$I$2,(((C3158*$L$1)/(SQRT($G$1)*$I$1))^(3/5)))</f>
        <v>1.06405872582362</v>
      </c>
    </row>
    <row r="3159" customFormat="false" ht="12.75" hidden="false" customHeight="false" outlineLevel="0" collapsed="false">
      <c r="A3159" s="2" t="n">
        <v>37765</v>
      </c>
      <c r="B3159" s="0" t="n">
        <v>2299793.472</v>
      </c>
      <c r="C3159" s="0" t="n">
        <f aca="false">B3159*0.000011574</f>
        <v>26.617809644928</v>
      </c>
      <c r="D3159" s="0" t="n">
        <f aca="false">IF((((C3159*$L$1)/(SQRT($G$1)*$I$1))^(3/5))&gt;$I$2,$I$2,(((C3159*$L$1)/(SQRT($G$1)*$I$1))^(3/5)))</f>
        <v>1.06000430195823</v>
      </c>
    </row>
    <row r="3160" customFormat="false" ht="12.75" hidden="false" customHeight="false" outlineLevel="0" collapsed="false">
      <c r="A3160" s="2" t="n">
        <v>37766</v>
      </c>
      <c r="B3160" s="0" t="n">
        <v>2290007.1168</v>
      </c>
      <c r="C3160" s="0" t="n">
        <f aca="false">B3160*0.000011574</f>
        <v>26.5045423698432</v>
      </c>
      <c r="D3160" s="0" t="n">
        <f aca="false">IF((((C3160*$L$1)/(SQRT($G$1)*$I$1))^(3/5))&gt;$I$2,$I$2,(((C3160*$L$1)/(SQRT($G$1)*$I$1))^(3/5)))</f>
        <v>1.05729560009611</v>
      </c>
    </row>
    <row r="3161" customFormat="false" ht="12.75" hidden="false" customHeight="false" outlineLevel="0" collapsed="false">
      <c r="A3161" s="2" t="n">
        <v>37767</v>
      </c>
      <c r="B3161" s="0" t="n">
        <v>2287560.528</v>
      </c>
      <c r="C3161" s="0" t="n">
        <f aca="false">B3161*0.000011574</f>
        <v>26.476225551072</v>
      </c>
      <c r="D3161" s="0" t="n">
        <f aca="false">IF((((C3161*$L$1)/(SQRT($G$1)*$I$1))^(3/5))&gt;$I$2,$I$2,(((C3161*$L$1)/(SQRT($G$1)*$I$1))^(3/5)))</f>
        <v>1.05661770161491</v>
      </c>
    </row>
    <row r="3162" customFormat="false" ht="12.75" hidden="false" customHeight="false" outlineLevel="0" collapsed="false">
      <c r="A3162" s="2" t="n">
        <v>37768</v>
      </c>
      <c r="B3162" s="0" t="n">
        <v>2309579.8272</v>
      </c>
      <c r="C3162" s="0" t="n">
        <f aca="false">B3162*0.000011574</f>
        <v>26.7310769200128</v>
      </c>
      <c r="D3162" s="0" t="n">
        <f aca="false">IF((((C3162*$L$1)/(SQRT($G$1)*$I$1))^(3/5))&gt;$I$2,$I$2,(((C3162*$L$1)/(SQRT($G$1)*$I$1))^(3/5)))</f>
        <v>1.06270839716898</v>
      </c>
    </row>
    <row r="3163" customFormat="false" ht="12.75" hidden="false" customHeight="false" outlineLevel="0" collapsed="false">
      <c r="A3163" s="2" t="n">
        <v>37769</v>
      </c>
      <c r="B3163" s="0" t="n">
        <v>2319366.1824</v>
      </c>
      <c r="C3163" s="0" t="n">
        <f aca="false">B3163*0.000011574</f>
        <v>26.8443441950976</v>
      </c>
      <c r="D3163" s="0" t="n">
        <f aca="false">IF((((C3163*$L$1)/(SQRT($G$1)*$I$1))^(3/5))&gt;$I$2,$I$2,(((C3163*$L$1)/(SQRT($G$1)*$I$1))^(3/5)))</f>
        <v>1.06540791303296</v>
      </c>
    </row>
    <row r="3164" customFormat="false" ht="12.75" hidden="false" customHeight="false" outlineLevel="0" collapsed="false">
      <c r="A3164" s="2" t="n">
        <v>37770</v>
      </c>
      <c r="B3164" s="0" t="n">
        <v>2326705.9488</v>
      </c>
      <c r="C3164" s="0" t="n">
        <f aca="false">B3164*0.000011574</f>
        <v>26.9292946514112</v>
      </c>
      <c r="D3164" s="0" t="n">
        <f aca="false">IF((((C3164*$L$1)/(SQRT($G$1)*$I$1))^(3/5))&gt;$I$2,$I$2,(((C3164*$L$1)/(SQRT($G$1)*$I$1))^(3/5)))</f>
        <v>1.06742956100414</v>
      </c>
    </row>
    <row r="3165" customFormat="false" ht="12.75" hidden="false" customHeight="false" outlineLevel="0" collapsed="false">
      <c r="A3165" s="2" t="n">
        <v>37771</v>
      </c>
      <c r="B3165" s="0" t="n">
        <v>2414783.1456</v>
      </c>
      <c r="C3165" s="0" t="n">
        <f aca="false">B3165*0.000011574</f>
        <v>27.9487001271744</v>
      </c>
      <c r="D3165" s="0" t="n">
        <f aca="false">IF((((C3165*$L$1)/(SQRT($G$1)*$I$1))^(3/5))&gt;$I$2,$I$2,(((C3165*$L$1)/(SQRT($G$1)*$I$1))^(3/5)))</f>
        <v>1.09149363445682</v>
      </c>
    </row>
    <row r="3166" customFormat="false" ht="12.75" hidden="false" customHeight="false" outlineLevel="0" collapsed="false">
      <c r="A3166" s="2" t="n">
        <v>37772</v>
      </c>
      <c r="B3166" s="0" t="n">
        <v>2397657.024</v>
      </c>
      <c r="C3166" s="0" t="n">
        <f aca="false">B3166*0.000011574</f>
        <v>27.750482395776</v>
      </c>
      <c r="D3166" s="0" t="n">
        <f aca="false">IF((((C3166*$L$1)/(SQRT($G$1)*$I$1))^(3/5))&gt;$I$2,$I$2,(((C3166*$L$1)/(SQRT($G$1)*$I$1))^(3/5)))</f>
        <v>1.08684237063378</v>
      </c>
    </row>
    <row r="3167" customFormat="false" ht="12.75" hidden="false" customHeight="false" outlineLevel="0" collapsed="false">
      <c r="A3167" s="2" t="n">
        <v>37773</v>
      </c>
      <c r="B3167" s="0" t="n">
        <v>2368297.9584</v>
      </c>
      <c r="C3167" s="0" t="n">
        <f aca="false">B3167*0.000011574</f>
        <v>27.4106805705216</v>
      </c>
      <c r="D3167" s="0" t="n">
        <f aca="false">IF((((C3167*$L$1)/(SQRT($G$1)*$I$1))^(3/5))&gt;$I$2,$I$2,(((C3167*$L$1)/(SQRT($G$1)*$I$1))^(3/5)))</f>
        <v>1.07883773869255</v>
      </c>
    </row>
    <row r="3168" customFormat="false" ht="12.75" hidden="false" customHeight="false" outlineLevel="0" collapsed="false">
      <c r="A3168" s="2" t="n">
        <v>37774</v>
      </c>
      <c r="B3168" s="0" t="n">
        <v>2365851.3696</v>
      </c>
      <c r="C3168" s="0" t="n">
        <f aca="false">B3168*0.000011574</f>
        <v>27.3823637517504</v>
      </c>
      <c r="D3168" s="0" t="n">
        <f aca="false">IF((((C3168*$L$1)/(SQRT($G$1)*$I$1))^(3/5))&gt;$I$2,$I$2,(((C3168*$L$1)/(SQRT($G$1)*$I$1))^(3/5)))</f>
        <v>1.07816889938682</v>
      </c>
    </row>
    <row r="3169" customFormat="false" ht="12.75" hidden="false" customHeight="false" outlineLevel="0" collapsed="false">
      <c r="A3169" s="2" t="n">
        <v>37775</v>
      </c>
      <c r="B3169" s="0" t="n">
        <v>2351171.8368</v>
      </c>
      <c r="C3169" s="0" t="n">
        <f aca="false">B3169*0.000011574</f>
        <v>27.2124628391232</v>
      </c>
      <c r="D3169" s="0" t="n">
        <f aca="false">IF((((C3169*$L$1)/(SQRT($G$1)*$I$1))^(3/5))&gt;$I$2,$I$2,(((C3169*$L$1)/(SQRT($G$1)*$I$1))^(3/5)))</f>
        <v>1.0741500382953</v>
      </c>
    </row>
    <row r="3170" customFormat="false" ht="12.75" hidden="false" customHeight="false" outlineLevel="0" collapsed="false">
      <c r="A3170" s="2" t="n">
        <v>37776</v>
      </c>
      <c r="B3170" s="0" t="n">
        <v>2341385.4816</v>
      </c>
      <c r="C3170" s="0" t="n">
        <f aca="false">B3170*0.000011574</f>
        <v>27.0991955640384</v>
      </c>
      <c r="D3170" s="0" t="n">
        <f aca="false">IF((((C3170*$L$1)/(SQRT($G$1)*$I$1))^(3/5))&gt;$I$2,$I$2,(((C3170*$L$1)/(SQRT($G$1)*$I$1))^(3/5)))</f>
        <v>1.07146522004816</v>
      </c>
    </row>
    <row r="3171" customFormat="false" ht="12.75" hidden="false" customHeight="false" outlineLevel="0" collapsed="false">
      <c r="A3171" s="2" t="n">
        <v>37777</v>
      </c>
      <c r="B3171" s="0" t="n">
        <v>2334045.7152</v>
      </c>
      <c r="C3171" s="0" t="n">
        <f aca="false">B3171*0.000011574</f>
        <v>27.0142451077248</v>
      </c>
      <c r="D3171" s="0" t="n">
        <f aca="false">IF((((C3171*$L$1)/(SQRT($G$1)*$I$1))^(3/5))&gt;$I$2,$I$2,(((C3171*$L$1)/(SQRT($G$1)*$I$1))^(3/5)))</f>
        <v>1.06944865960367</v>
      </c>
    </row>
    <row r="3172" customFormat="false" ht="12.75" hidden="false" customHeight="false" outlineLevel="0" collapsed="false">
      <c r="A3172" s="2" t="n">
        <v>37778</v>
      </c>
      <c r="B3172" s="0" t="n">
        <v>2329152.5376</v>
      </c>
      <c r="C3172" s="0" t="n">
        <f aca="false">B3172*0.000011574</f>
        <v>26.9576114701824</v>
      </c>
      <c r="D3172" s="0" t="n">
        <f aca="false">IF((((C3172*$L$1)/(SQRT($G$1)*$I$1))^(3/5))&gt;$I$2,$I$2,(((C3172*$L$1)/(SQRT($G$1)*$I$1))^(3/5)))</f>
        <v>1.06810287657852</v>
      </c>
    </row>
    <row r="3173" customFormat="false" ht="12.75" hidden="false" customHeight="false" outlineLevel="0" collapsed="false">
      <c r="A3173" s="2" t="n">
        <v>37779</v>
      </c>
      <c r="B3173" s="0" t="n">
        <v>2314473.0048</v>
      </c>
      <c r="C3173" s="0" t="n">
        <f aca="false">B3173*0.000011574</f>
        <v>26.7877105575552</v>
      </c>
      <c r="D3173" s="0" t="n">
        <f aca="false">IF((((C3173*$L$1)/(SQRT($G$1)*$I$1))^(3/5))&gt;$I$2,$I$2,(((C3173*$L$1)/(SQRT($G$1)*$I$1))^(3/5)))</f>
        <v>1.06405872582362</v>
      </c>
    </row>
    <row r="3174" customFormat="false" ht="12.75" hidden="false" customHeight="false" outlineLevel="0" collapsed="false">
      <c r="A3174" s="2" t="n">
        <v>37780</v>
      </c>
      <c r="B3174" s="0" t="n">
        <v>2346278.6592</v>
      </c>
      <c r="C3174" s="0" t="n">
        <f aca="false">B3174*0.000011574</f>
        <v>27.1558292015808</v>
      </c>
      <c r="D3174" s="0" t="n">
        <f aca="false">IF((((C3174*$L$1)/(SQRT($G$1)*$I$1))^(3/5))&gt;$I$2,$I$2,(((C3174*$L$1)/(SQRT($G$1)*$I$1))^(3/5)))</f>
        <v>1.07280818909257</v>
      </c>
    </row>
    <row r="3175" customFormat="false" ht="12.75" hidden="false" customHeight="false" outlineLevel="0" collapsed="false">
      <c r="A3175" s="2" t="n">
        <v>37781</v>
      </c>
      <c r="B3175" s="0" t="n">
        <v>2334045.7152</v>
      </c>
      <c r="C3175" s="0" t="n">
        <f aca="false">B3175*0.000011574</f>
        <v>27.0142451077248</v>
      </c>
      <c r="D3175" s="0" t="n">
        <f aca="false">IF((((C3175*$L$1)/(SQRT($G$1)*$I$1))^(3/5))&gt;$I$2,$I$2,(((C3175*$L$1)/(SQRT($G$1)*$I$1))^(3/5)))</f>
        <v>1.06944865960367</v>
      </c>
    </row>
    <row r="3176" customFormat="false" ht="12.75" hidden="false" customHeight="false" outlineLevel="0" collapsed="false">
      <c r="A3176" s="2" t="n">
        <v>37782</v>
      </c>
      <c r="B3176" s="0" t="n">
        <v>2935906.56</v>
      </c>
      <c r="C3176" s="0" t="n">
        <f aca="false">B3176*0.000011574</f>
        <v>33.98018252544</v>
      </c>
      <c r="D3176" s="0" t="n">
        <f aca="false">IF((((C3176*$L$1)/(SQRT($G$1)*$I$1))^(3/5))&gt;$I$2,$I$2,(((C3176*$L$1)/(SQRT($G$1)*$I$1))^(3/5)))</f>
        <v>1.22726871437743</v>
      </c>
    </row>
    <row r="3177" customFormat="false" ht="12.75" hidden="false" customHeight="false" outlineLevel="0" collapsed="false">
      <c r="A3177" s="2" t="n">
        <v>37783</v>
      </c>
      <c r="B3177" s="0" t="n">
        <v>3620951.424</v>
      </c>
      <c r="C3177" s="0" t="n">
        <f aca="false">B3177*0.000011574</f>
        <v>41.908891781376</v>
      </c>
      <c r="D3177" s="0" t="n">
        <f aca="false">IF((((C3177*$L$1)/(SQRT($G$1)*$I$1))^(3/5))&gt;$I$2,$I$2,(((C3177*$L$1)/(SQRT($G$1)*$I$1))^(3/5)))</f>
        <v>1.39183561388242</v>
      </c>
    </row>
    <row r="3178" customFormat="false" ht="12.75" hidden="false" customHeight="false" outlineLevel="0" collapsed="false">
      <c r="A3178" s="2" t="n">
        <v>37784</v>
      </c>
      <c r="B3178" s="0" t="n">
        <v>3351826.656</v>
      </c>
      <c r="C3178" s="0" t="n">
        <f aca="false">B3178*0.000011574</f>
        <v>38.794041716544</v>
      </c>
      <c r="D3178" s="0" t="n">
        <f aca="false">IF((((C3178*$L$1)/(SQRT($G$1)*$I$1))^(3/5))&gt;$I$2,$I$2,(((C3178*$L$1)/(SQRT($G$1)*$I$1))^(3/5)))</f>
        <v>1.32881112660034</v>
      </c>
    </row>
    <row r="3179" customFormat="false" ht="12.75" hidden="false" customHeight="false" outlineLevel="0" collapsed="false">
      <c r="A3179" s="2" t="n">
        <v>37785</v>
      </c>
      <c r="B3179" s="0" t="n">
        <v>3033770.112</v>
      </c>
      <c r="C3179" s="0" t="n">
        <f aca="false">B3179*0.000011574</f>
        <v>35.112855276288</v>
      </c>
      <c r="D3179" s="0" t="n">
        <f aca="false">IF((((C3179*$L$1)/(SQRT($G$1)*$I$1))^(3/5))&gt;$I$2,$I$2,(((C3179*$L$1)/(SQRT($G$1)*$I$1))^(3/5)))</f>
        <v>1.25165294850013</v>
      </c>
    </row>
    <row r="3180" customFormat="false" ht="12.75" hidden="false" customHeight="false" outlineLevel="0" collapsed="false">
      <c r="A3180" s="2" t="n">
        <v>37786</v>
      </c>
      <c r="B3180" s="0" t="n">
        <v>3033770.112</v>
      </c>
      <c r="C3180" s="0" t="n">
        <f aca="false">B3180*0.000011574</f>
        <v>35.112855276288</v>
      </c>
      <c r="D3180" s="0" t="n">
        <f aca="false">IF((((C3180*$L$1)/(SQRT($G$1)*$I$1))^(3/5))&gt;$I$2,$I$2,(((C3180*$L$1)/(SQRT($G$1)*$I$1))^(3/5)))</f>
        <v>1.25165294850013</v>
      </c>
    </row>
    <row r="3181" customFormat="false" ht="12.75" hidden="false" customHeight="false" outlineLevel="0" collapsed="false">
      <c r="A3181" s="2" t="n">
        <v>37787</v>
      </c>
      <c r="B3181" s="0" t="n">
        <v>3033770.112</v>
      </c>
      <c r="C3181" s="0" t="n">
        <f aca="false">B3181*0.000011574</f>
        <v>35.112855276288</v>
      </c>
      <c r="D3181" s="0" t="n">
        <f aca="false">IF((((C3181*$L$1)/(SQRT($G$1)*$I$1))^(3/5))&gt;$I$2,$I$2,(((C3181*$L$1)/(SQRT($G$1)*$I$1))^(3/5)))</f>
        <v>1.25165294850013</v>
      </c>
    </row>
    <row r="3182" customFormat="false" ht="12.75" hidden="false" customHeight="false" outlineLevel="0" collapsed="false">
      <c r="A3182" s="2" t="n">
        <v>37788</v>
      </c>
      <c r="B3182" s="0" t="n">
        <v>3033770.112</v>
      </c>
      <c r="C3182" s="0" t="n">
        <f aca="false">B3182*0.000011574</f>
        <v>35.112855276288</v>
      </c>
      <c r="D3182" s="0" t="n">
        <f aca="false">IF((((C3182*$L$1)/(SQRT($G$1)*$I$1))^(3/5))&gt;$I$2,$I$2,(((C3182*$L$1)/(SQRT($G$1)*$I$1))^(3/5)))</f>
        <v>1.25165294850013</v>
      </c>
    </row>
    <row r="3183" customFormat="false" ht="12.75" hidden="false" customHeight="false" outlineLevel="0" collapsed="false">
      <c r="A3183" s="2" t="n">
        <v>37789</v>
      </c>
      <c r="B3183" s="0" t="n">
        <v>3058236</v>
      </c>
      <c r="C3183" s="0" t="n">
        <f aca="false">B3183*0.000011574</f>
        <v>35.396023464</v>
      </c>
      <c r="D3183" s="0" t="n">
        <f aca="false">IF((((C3183*$L$1)/(SQRT($G$1)*$I$1))^(3/5))&gt;$I$2,$I$2,(((C3183*$L$1)/(SQRT($G$1)*$I$1))^(3/5)))</f>
        <v>1.25769960195727</v>
      </c>
    </row>
    <row r="3184" customFormat="false" ht="12.75" hidden="false" customHeight="false" outlineLevel="0" collapsed="false">
      <c r="A3184" s="2" t="n">
        <v>37790</v>
      </c>
      <c r="B3184" s="0" t="n">
        <v>3180565.44</v>
      </c>
      <c r="C3184" s="0" t="n">
        <f aca="false">B3184*0.000011574</f>
        <v>36.81186440256</v>
      </c>
      <c r="D3184" s="0" t="n">
        <f aca="false">IF((((C3184*$L$1)/(SQRT($G$1)*$I$1))^(3/5))&gt;$I$2,$I$2,(((C3184*$L$1)/(SQRT($G$1)*$I$1))^(3/5)))</f>
        <v>1.28764731635257</v>
      </c>
    </row>
    <row r="3185" customFormat="false" ht="12.75" hidden="false" customHeight="false" outlineLevel="0" collapsed="false">
      <c r="A3185" s="2" t="n">
        <v>37791</v>
      </c>
      <c r="B3185" s="0" t="n">
        <v>3229497.216</v>
      </c>
      <c r="C3185" s="0" t="n">
        <f aca="false">B3185*0.000011574</f>
        <v>37.378200777984</v>
      </c>
      <c r="D3185" s="0" t="n">
        <f aca="false">IF((((C3185*$L$1)/(SQRT($G$1)*$I$1))^(3/5))&gt;$I$2,$I$2,(((C3185*$L$1)/(SQRT($G$1)*$I$1))^(3/5)))</f>
        <v>1.29949697952019</v>
      </c>
    </row>
    <row r="3186" customFormat="false" ht="12.75" hidden="false" customHeight="false" outlineLevel="0" collapsed="false">
      <c r="A3186" s="2" t="n">
        <v>37792</v>
      </c>
      <c r="B3186" s="0" t="n">
        <v>3278428.992</v>
      </c>
      <c r="C3186" s="0" t="n">
        <f aca="false">B3186*0.000011574</f>
        <v>37.944537153408</v>
      </c>
      <c r="D3186" s="0" t="n">
        <f aca="false">IF((((C3186*$L$1)/(SQRT($G$1)*$I$1))^(3/5))&gt;$I$2,$I$2,(((C3186*$L$1)/(SQRT($G$1)*$I$1))^(3/5)))</f>
        <v>1.31127504045532</v>
      </c>
    </row>
    <row r="3187" customFormat="false" ht="12.75" hidden="false" customHeight="false" outlineLevel="0" collapsed="false">
      <c r="A3187" s="2" t="n">
        <v>37793</v>
      </c>
      <c r="B3187" s="0" t="n">
        <v>3253963.104</v>
      </c>
      <c r="C3187" s="0" t="n">
        <f aca="false">B3187*0.000011574</f>
        <v>37.661368965696</v>
      </c>
      <c r="D3187" s="0" t="n">
        <f aca="false">IF((((C3187*$L$1)/(SQRT($G$1)*$I$1))^(3/5))&gt;$I$2,$I$2,(((C3187*$L$1)/(SQRT($G$1)*$I$1))^(3/5)))</f>
        <v>1.30539486576612</v>
      </c>
    </row>
    <row r="3188" customFormat="false" ht="12.75" hidden="false" customHeight="false" outlineLevel="0" collapsed="false">
      <c r="A3188" s="2" t="n">
        <v>37794</v>
      </c>
      <c r="B3188" s="0" t="n">
        <v>3278428.992</v>
      </c>
      <c r="C3188" s="0" t="n">
        <f aca="false">B3188*0.000011574</f>
        <v>37.944537153408</v>
      </c>
      <c r="D3188" s="0" t="n">
        <f aca="false">IF((((C3188*$L$1)/(SQRT($G$1)*$I$1))^(3/5))&gt;$I$2,$I$2,(((C3188*$L$1)/(SQRT($G$1)*$I$1))^(3/5)))</f>
        <v>1.31127504045532</v>
      </c>
    </row>
    <row r="3189" customFormat="false" ht="12.75" hidden="false" customHeight="false" outlineLevel="0" collapsed="false">
      <c r="A3189" s="2" t="n">
        <v>37795</v>
      </c>
      <c r="B3189" s="0" t="n">
        <v>3253963.104</v>
      </c>
      <c r="C3189" s="0" t="n">
        <f aca="false">B3189*0.000011574</f>
        <v>37.661368965696</v>
      </c>
      <c r="D3189" s="0" t="n">
        <f aca="false">IF((((C3189*$L$1)/(SQRT($G$1)*$I$1))^(3/5))&gt;$I$2,$I$2,(((C3189*$L$1)/(SQRT($G$1)*$I$1))^(3/5)))</f>
        <v>1.30539486576612</v>
      </c>
    </row>
    <row r="3190" customFormat="false" ht="12.75" hidden="false" customHeight="false" outlineLevel="0" collapsed="false">
      <c r="A3190" s="2" t="n">
        <v>37796</v>
      </c>
      <c r="B3190" s="0" t="n">
        <v>3253963.104</v>
      </c>
      <c r="C3190" s="0" t="n">
        <f aca="false">B3190*0.000011574</f>
        <v>37.661368965696</v>
      </c>
      <c r="D3190" s="0" t="n">
        <f aca="false">IF((((C3190*$L$1)/(SQRT($G$1)*$I$1))^(3/5))&gt;$I$2,$I$2,(((C3190*$L$1)/(SQRT($G$1)*$I$1))^(3/5)))</f>
        <v>1.30539486576612</v>
      </c>
    </row>
    <row r="3191" customFormat="false" ht="12.75" hidden="false" customHeight="false" outlineLevel="0" collapsed="false">
      <c r="A3191" s="2" t="n">
        <v>37797</v>
      </c>
      <c r="B3191" s="0" t="n">
        <v>3253963.104</v>
      </c>
      <c r="C3191" s="0" t="n">
        <f aca="false">B3191*0.000011574</f>
        <v>37.661368965696</v>
      </c>
      <c r="D3191" s="0" t="n">
        <f aca="false">IF((((C3191*$L$1)/(SQRT($G$1)*$I$1))^(3/5))&gt;$I$2,$I$2,(((C3191*$L$1)/(SQRT($G$1)*$I$1))^(3/5)))</f>
        <v>1.30539486576612</v>
      </c>
    </row>
    <row r="3192" customFormat="false" ht="12.75" hidden="false" customHeight="false" outlineLevel="0" collapsed="false">
      <c r="A3192" s="2" t="n">
        <v>37798</v>
      </c>
      <c r="B3192" s="0" t="n">
        <v>3253963.104</v>
      </c>
      <c r="C3192" s="0" t="n">
        <f aca="false">B3192*0.000011574</f>
        <v>37.661368965696</v>
      </c>
      <c r="D3192" s="0" t="n">
        <f aca="false">IF((((C3192*$L$1)/(SQRT($G$1)*$I$1))^(3/5))&gt;$I$2,$I$2,(((C3192*$L$1)/(SQRT($G$1)*$I$1))^(3/5)))</f>
        <v>1.30539486576612</v>
      </c>
    </row>
    <row r="3193" customFormat="false" ht="12.75" hidden="false" customHeight="false" outlineLevel="0" collapsed="false">
      <c r="A3193" s="2" t="n">
        <v>37799</v>
      </c>
      <c r="B3193" s="0" t="n">
        <v>3229497.216</v>
      </c>
      <c r="C3193" s="0" t="n">
        <f aca="false">B3193*0.000011574</f>
        <v>37.378200777984</v>
      </c>
      <c r="D3193" s="0" t="n">
        <f aca="false">IF((((C3193*$L$1)/(SQRT($G$1)*$I$1))^(3/5))&gt;$I$2,$I$2,(((C3193*$L$1)/(SQRT($G$1)*$I$1))^(3/5)))</f>
        <v>1.29949697952019</v>
      </c>
    </row>
    <row r="3194" customFormat="false" ht="12.75" hidden="false" customHeight="false" outlineLevel="0" collapsed="false">
      <c r="A3194" s="2" t="n">
        <v>37800</v>
      </c>
      <c r="B3194" s="0" t="n">
        <v>3229497.216</v>
      </c>
      <c r="C3194" s="0" t="n">
        <f aca="false">B3194*0.000011574</f>
        <v>37.378200777984</v>
      </c>
      <c r="D3194" s="0" t="n">
        <f aca="false">IF((((C3194*$L$1)/(SQRT($G$1)*$I$1))^(3/5))&gt;$I$2,$I$2,(((C3194*$L$1)/(SQRT($G$1)*$I$1))^(3/5)))</f>
        <v>1.29949697952019</v>
      </c>
    </row>
    <row r="3195" customFormat="false" ht="12.75" hidden="false" customHeight="false" outlineLevel="0" collapsed="false">
      <c r="A3195" s="2" t="n">
        <v>37801</v>
      </c>
      <c r="B3195" s="0" t="n">
        <v>3253963.104</v>
      </c>
      <c r="C3195" s="0" t="n">
        <f aca="false">B3195*0.000011574</f>
        <v>37.661368965696</v>
      </c>
      <c r="D3195" s="0" t="n">
        <f aca="false">IF((((C3195*$L$1)/(SQRT($G$1)*$I$1))^(3/5))&gt;$I$2,$I$2,(((C3195*$L$1)/(SQRT($G$1)*$I$1))^(3/5)))</f>
        <v>1.30539486576612</v>
      </c>
    </row>
    <row r="3196" customFormat="false" ht="12.75" hidden="false" customHeight="false" outlineLevel="0" collapsed="false">
      <c r="A3196" s="2" t="n">
        <v>37802</v>
      </c>
      <c r="B3196" s="0" t="n">
        <v>3229497.216</v>
      </c>
      <c r="C3196" s="0" t="n">
        <f aca="false">B3196*0.000011574</f>
        <v>37.378200777984</v>
      </c>
      <c r="D3196" s="0" t="n">
        <f aca="false">IF((((C3196*$L$1)/(SQRT($G$1)*$I$1))^(3/5))&gt;$I$2,$I$2,(((C3196*$L$1)/(SQRT($G$1)*$I$1))^(3/5)))</f>
        <v>1.29949697952019</v>
      </c>
    </row>
    <row r="3197" customFormat="false" ht="12.75" hidden="false" customHeight="false" outlineLevel="0" collapsed="false">
      <c r="A3197" s="2" t="n">
        <v>37803</v>
      </c>
      <c r="B3197" s="0" t="n">
        <v>3205031.328</v>
      </c>
      <c r="C3197" s="0" t="n">
        <f aca="false">B3197*0.000011574</f>
        <v>37.095032590272</v>
      </c>
      <c r="D3197" s="0" t="n">
        <f aca="false">IF((((C3197*$L$1)/(SQRT($G$1)*$I$1))^(3/5))&gt;$I$2,$I$2,(((C3197*$L$1)/(SQRT($G$1)*$I$1))^(3/5)))</f>
        <v>1.29358119357918</v>
      </c>
    </row>
    <row r="3198" customFormat="false" ht="12.75" hidden="false" customHeight="false" outlineLevel="0" collapsed="false">
      <c r="A3198" s="2" t="n">
        <v>37804</v>
      </c>
      <c r="B3198" s="0" t="n">
        <v>3229497.216</v>
      </c>
      <c r="C3198" s="0" t="n">
        <f aca="false">B3198*0.000011574</f>
        <v>37.378200777984</v>
      </c>
      <c r="D3198" s="0" t="n">
        <f aca="false">IF((((C3198*$L$1)/(SQRT($G$1)*$I$1))^(3/5))&gt;$I$2,$I$2,(((C3198*$L$1)/(SQRT($G$1)*$I$1))^(3/5)))</f>
        <v>1.29949697952019</v>
      </c>
    </row>
    <row r="3199" customFormat="false" ht="12.75" hidden="false" customHeight="false" outlineLevel="0" collapsed="false">
      <c r="A3199" s="2" t="n">
        <v>37805</v>
      </c>
      <c r="B3199" s="0" t="n">
        <v>3229497.216</v>
      </c>
      <c r="C3199" s="0" t="n">
        <f aca="false">B3199*0.000011574</f>
        <v>37.378200777984</v>
      </c>
      <c r="D3199" s="0" t="n">
        <f aca="false">IF((((C3199*$L$1)/(SQRT($G$1)*$I$1))^(3/5))&gt;$I$2,$I$2,(((C3199*$L$1)/(SQRT($G$1)*$I$1))^(3/5)))</f>
        <v>1.29949697952019</v>
      </c>
    </row>
    <row r="3200" customFormat="false" ht="12.75" hidden="false" customHeight="false" outlineLevel="0" collapsed="false">
      <c r="A3200" s="2" t="n">
        <v>37806</v>
      </c>
      <c r="B3200" s="0" t="n">
        <v>3229497.216</v>
      </c>
      <c r="C3200" s="0" t="n">
        <f aca="false">B3200*0.000011574</f>
        <v>37.378200777984</v>
      </c>
      <c r="D3200" s="0" t="n">
        <f aca="false">IF((((C3200*$L$1)/(SQRT($G$1)*$I$1))^(3/5))&gt;$I$2,$I$2,(((C3200*$L$1)/(SQRT($G$1)*$I$1))^(3/5)))</f>
        <v>1.29949697952019</v>
      </c>
    </row>
    <row r="3201" customFormat="false" ht="12.75" hidden="false" customHeight="false" outlineLevel="0" collapsed="false">
      <c r="A3201" s="2" t="n">
        <v>37807</v>
      </c>
      <c r="B3201" s="0" t="n">
        <v>3229497.216</v>
      </c>
      <c r="C3201" s="0" t="n">
        <f aca="false">B3201*0.000011574</f>
        <v>37.378200777984</v>
      </c>
      <c r="D3201" s="0" t="n">
        <f aca="false">IF((((C3201*$L$1)/(SQRT($G$1)*$I$1))^(3/5))&gt;$I$2,$I$2,(((C3201*$L$1)/(SQRT($G$1)*$I$1))^(3/5)))</f>
        <v>1.29949697952019</v>
      </c>
    </row>
    <row r="3202" customFormat="false" ht="12.75" hidden="false" customHeight="false" outlineLevel="0" collapsed="false">
      <c r="A3202" s="2" t="n">
        <v>37808</v>
      </c>
      <c r="B3202" s="0" t="n">
        <v>3229497.216</v>
      </c>
      <c r="C3202" s="0" t="n">
        <f aca="false">B3202*0.000011574</f>
        <v>37.378200777984</v>
      </c>
      <c r="D3202" s="0" t="n">
        <f aca="false">IF((((C3202*$L$1)/(SQRT($G$1)*$I$1))^(3/5))&gt;$I$2,$I$2,(((C3202*$L$1)/(SQRT($G$1)*$I$1))^(3/5)))</f>
        <v>1.29949697952019</v>
      </c>
    </row>
    <row r="3203" customFormat="false" ht="12.75" hidden="false" customHeight="false" outlineLevel="0" collapsed="false">
      <c r="A3203" s="2" t="n">
        <v>37809</v>
      </c>
      <c r="B3203" s="0" t="n">
        <v>3229497.216</v>
      </c>
      <c r="C3203" s="0" t="n">
        <f aca="false">B3203*0.000011574</f>
        <v>37.378200777984</v>
      </c>
      <c r="D3203" s="0" t="n">
        <f aca="false">IF((((C3203*$L$1)/(SQRT($G$1)*$I$1))^(3/5))&gt;$I$2,$I$2,(((C3203*$L$1)/(SQRT($G$1)*$I$1))^(3/5)))</f>
        <v>1.29949697952019</v>
      </c>
    </row>
    <row r="3204" customFormat="false" ht="12.75" hidden="false" customHeight="false" outlineLevel="0" collapsed="false">
      <c r="A3204" s="2" t="n">
        <v>37810</v>
      </c>
      <c r="B3204" s="0" t="n">
        <v>3205031.328</v>
      </c>
      <c r="C3204" s="0" t="n">
        <f aca="false">B3204*0.000011574</f>
        <v>37.095032590272</v>
      </c>
      <c r="D3204" s="0" t="n">
        <f aca="false">IF((((C3204*$L$1)/(SQRT($G$1)*$I$1))^(3/5))&gt;$I$2,$I$2,(((C3204*$L$1)/(SQRT($G$1)*$I$1))^(3/5)))</f>
        <v>1.29358119357918</v>
      </c>
    </row>
    <row r="3205" customFormat="false" ht="12.75" hidden="false" customHeight="false" outlineLevel="0" collapsed="false">
      <c r="A3205" s="2" t="n">
        <v>37811</v>
      </c>
      <c r="B3205" s="0" t="n">
        <v>3180565.44</v>
      </c>
      <c r="C3205" s="0" t="n">
        <f aca="false">B3205*0.000011574</f>
        <v>36.81186440256</v>
      </c>
      <c r="D3205" s="0" t="n">
        <f aca="false">IF((((C3205*$L$1)/(SQRT($G$1)*$I$1))^(3/5))&gt;$I$2,$I$2,(((C3205*$L$1)/(SQRT($G$1)*$I$1))^(3/5)))</f>
        <v>1.28764731635257</v>
      </c>
    </row>
    <row r="3206" customFormat="false" ht="12.75" hidden="false" customHeight="false" outlineLevel="0" collapsed="false">
      <c r="A3206" s="2" t="n">
        <v>37812</v>
      </c>
      <c r="B3206" s="0" t="n">
        <v>3180565.44</v>
      </c>
      <c r="C3206" s="0" t="n">
        <f aca="false">B3206*0.000011574</f>
        <v>36.81186440256</v>
      </c>
      <c r="D3206" s="0" t="n">
        <f aca="false">IF((((C3206*$L$1)/(SQRT($G$1)*$I$1))^(3/5))&gt;$I$2,$I$2,(((C3206*$L$1)/(SQRT($G$1)*$I$1))^(3/5)))</f>
        <v>1.28764731635257</v>
      </c>
    </row>
    <row r="3207" customFormat="false" ht="12.75" hidden="false" customHeight="false" outlineLevel="0" collapsed="false">
      <c r="A3207" s="2" t="n">
        <v>37813</v>
      </c>
      <c r="B3207" s="0" t="n">
        <v>3156099.552</v>
      </c>
      <c r="C3207" s="0" t="n">
        <f aca="false">B3207*0.000011574</f>
        <v>36.528696214848</v>
      </c>
      <c r="D3207" s="0" t="n">
        <f aca="false">IF((((C3207*$L$1)/(SQRT($G$1)*$I$1))^(3/5))&gt;$I$2,$I$2,(((C3207*$L$1)/(SQRT($G$1)*$I$1))^(3/5)))</f>
        <v>1.28169515270726</v>
      </c>
    </row>
    <row r="3208" customFormat="false" ht="12.75" hidden="false" customHeight="false" outlineLevel="0" collapsed="false">
      <c r="A3208" s="2" t="n">
        <v>37814</v>
      </c>
      <c r="B3208" s="0" t="n">
        <v>3131633.664</v>
      </c>
      <c r="C3208" s="0" t="n">
        <f aca="false">B3208*0.000011574</f>
        <v>36.245528027136</v>
      </c>
      <c r="D3208" s="0" t="n">
        <f aca="false">IF((((C3208*$L$1)/(SQRT($G$1)*$I$1))^(3/5))&gt;$I$2,$I$2,(((C3208*$L$1)/(SQRT($G$1)*$I$1))^(3/5)))</f>
        <v>1.275724503874</v>
      </c>
    </row>
    <row r="3209" customFormat="false" ht="12.75" hidden="false" customHeight="false" outlineLevel="0" collapsed="false">
      <c r="A3209" s="2" t="n">
        <v>37815</v>
      </c>
      <c r="B3209" s="0" t="n">
        <v>3131633.664</v>
      </c>
      <c r="C3209" s="0" t="n">
        <f aca="false">B3209*0.000011574</f>
        <v>36.245528027136</v>
      </c>
      <c r="D3209" s="0" t="n">
        <f aca="false">IF((((C3209*$L$1)/(SQRT($G$1)*$I$1))^(3/5))&gt;$I$2,$I$2,(((C3209*$L$1)/(SQRT($G$1)*$I$1))^(3/5)))</f>
        <v>1.275724503874</v>
      </c>
    </row>
    <row r="3210" customFormat="false" ht="12.75" hidden="false" customHeight="false" outlineLevel="0" collapsed="false">
      <c r="A3210" s="2" t="n">
        <v>37816</v>
      </c>
      <c r="B3210" s="0" t="n">
        <v>3131633.664</v>
      </c>
      <c r="C3210" s="0" t="n">
        <f aca="false">B3210*0.000011574</f>
        <v>36.245528027136</v>
      </c>
      <c r="D3210" s="0" t="n">
        <f aca="false">IF((((C3210*$L$1)/(SQRT($G$1)*$I$1))^(3/5))&gt;$I$2,$I$2,(((C3210*$L$1)/(SQRT($G$1)*$I$1))^(3/5)))</f>
        <v>1.275724503874</v>
      </c>
    </row>
    <row r="3211" customFormat="false" ht="12.75" hidden="false" customHeight="false" outlineLevel="0" collapsed="false">
      <c r="A3211" s="2" t="n">
        <v>37817</v>
      </c>
      <c r="B3211" s="0" t="n">
        <v>3131633.664</v>
      </c>
      <c r="C3211" s="0" t="n">
        <f aca="false">B3211*0.000011574</f>
        <v>36.245528027136</v>
      </c>
      <c r="D3211" s="0" t="n">
        <f aca="false">IF((((C3211*$L$1)/(SQRT($G$1)*$I$1))^(3/5))&gt;$I$2,$I$2,(((C3211*$L$1)/(SQRT($G$1)*$I$1))^(3/5)))</f>
        <v>1.275724503874</v>
      </c>
    </row>
    <row r="3212" customFormat="false" ht="12.75" hidden="false" customHeight="false" outlineLevel="0" collapsed="false">
      <c r="A3212" s="2" t="n">
        <v>37818</v>
      </c>
      <c r="B3212" s="0" t="n">
        <v>3131633.664</v>
      </c>
      <c r="C3212" s="0" t="n">
        <f aca="false">B3212*0.000011574</f>
        <v>36.245528027136</v>
      </c>
      <c r="D3212" s="0" t="n">
        <f aca="false">IF((((C3212*$L$1)/(SQRT($G$1)*$I$1))^(3/5))&gt;$I$2,$I$2,(((C3212*$L$1)/(SQRT($G$1)*$I$1))^(3/5)))</f>
        <v>1.275724503874</v>
      </c>
    </row>
    <row r="3213" customFormat="false" ht="12.75" hidden="false" customHeight="false" outlineLevel="0" collapsed="false">
      <c r="A3213" s="2" t="n">
        <v>37819</v>
      </c>
      <c r="B3213" s="0" t="n">
        <v>3131633.664</v>
      </c>
      <c r="C3213" s="0" t="n">
        <f aca="false">B3213*0.000011574</f>
        <v>36.245528027136</v>
      </c>
      <c r="D3213" s="0" t="n">
        <f aca="false">IF((((C3213*$L$1)/(SQRT($G$1)*$I$1))^(3/5))&gt;$I$2,$I$2,(((C3213*$L$1)/(SQRT($G$1)*$I$1))^(3/5)))</f>
        <v>1.275724503874</v>
      </c>
    </row>
    <row r="3214" customFormat="false" ht="12.75" hidden="false" customHeight="false" outlineLevel="0" collapsed="false">
      <c r="A3214" s="2" t="n">
        <v>37820</v>
      </c>
      <c r="B3214" s="0" t="n">
        <v>3156099.552</v>
      </c>
      <c r="C3214" s="0" t="n">
        <f aca="false">B3214*0.000011574</f>
        <v>36.528696214848</v>
      </c>
      <c r="D3214" s="0" t="n">
        <f aca="false">IF((((C3214*$L$1)/(SQRT($G$1)*$I$1))^(3/5))&gt;$I$2,$I$2,(((C3214*$L$1)/(SQRT($G$1)*$I$1))^(3/5)))</f>
        <v>1.28169515270726</v>
      </c>
    </row>
    <row r="3215" customFormat="false" ht="12.75" hidden="false" customHeight="false" outlineLevel="0" collapsed="false">
      <c r="A3215" s="2" t="n">
        <v>37821</v>
      </c>
      <c r="B3215" s="0" t="n">
        <v>3131633.664</v>
      </c>
      <c r="C3215" s="0" t="n">
        <f aca="false">B3215*0.000011574</f>
        <v>36.245528027136</v>
      </c>
      <c r="D3215" s="0" t="n">
        <f aca="false">IF((((C3215*$L$1)/(SQRT($G$1)*$I$1))^(3/5))&gt;$I$2,$I$2,(((C3215*$L$1)/(SQRT($G$1)*$I$1))^(3/5)))</f>
        <v>1.275724503874</v>
      </c>
    </row>
    <row r="3216" customFormat="false" ht="12.75" hidden="false" customHeight="false" outlineLevel="0" collapsed="false">
      <c r="A3216" s="2" t="n">
        <v>37822</v>
      </c>
      <c r="B3216" s="0" t="n">
        <v>3058236</v>
      </c>
      <c r="C3216" s="0" t="n">
        <f aca="false">B3216*0.000011574</f>
        <v>35.396023464</v>
      </c>
      <c r="D3216" s="0" t="n">
        <f aca="false">IF((((C3216*$L$1)/(SQRT($G$1)*$I$1))^(3/5))&gt;$I$2,$I$2,(((C3216*$L$1)/(SQRT($G$1)*$I$1))^(3/5)))</f>
        <v>1.25769960195727</v>
      </c>
    </row>
    <row r="3217" customFormat="false" ht="12.75" hidden="false" customHeight="false" outlineLevel="0" collapsed="false">
      <c r="A3217" s="2" t="n">
        <v>37823</v>
      </c>
      <c r="B3217" s="0" t="n">
        <v>3180565.44</v>
      </c>
      <c r="C3217" s="0" t="n">
        <f aca="false">B3217*0.000011574</f>
        <v>36.81186440256</v>
      </c>
      <c r="D3217" s="0" t="n">
        <f aca="false">IF((((C3217*$L$1)/(SQRT($G$1)*$I$1))^(3/5))&gt;$I$2,$I$2,(((C3217*$L$1)/(SQRT($G$1)*$I$1))^(3/5)))</f>
        <v>1.28764731635257</v>
      </c>
    </row>
    <row r="3218" customFormat="false" ht="12.75" hidden="false" customHeight="false" outlineLevel="0" collapsed="false">
      <c r="A3218" s="2" t="n">
        <v>37824</v>
      </c>
      <c r="B3218" s="0" t="n">
        <v>3131633.664</v>
      </c>
      <c r="C3218" s="0" t="n">
        <f aca="false">B3218*0.000011574</f>
        <v>36.245528027136</v>
      </c>
      <c r="D3218" s="0" t="n">
        <f aca="false">IF((((C3218*$L$1)/(SQRT($G$1)*$I$1))^(3/5))&gt;$I$2,$I$2,(((C3218*$L$1)/(SQRT($G$1)*$I$1))^(3/5)))</f>
        <v>1.275724503874</v>
      </c>
    </row>
    <row r="3219" customFormat="false" ht="12.75" hidden="false" customHeight="false" outlineLevel="0" collapsed="false">
      <c r="A3219" s="2" t="n">
        <v>37825</v>
      </c>
      <c r="B3219" s="0" t="n">
        <v>3131633.664</v>
      </c>
      <c r="C3219" s="0" t="n">
        <f aca="false">B3219*0.000011574</f>
        <v>36.245528027136</v>
      </c>
      <c r="D3219" s="0" t="n">
        <f aca="false">IF((((C3219*$L$1)/(SQRT($G$1)*$I$1))^(3/5))&gt;$I$2,$I$2,(((C3219*$L$1)/(SQRT($G$1)*$I$1))^(3/5)))</f>
        <v>1.275724503874</v>
      </c>
    </row>
    <row r="3220" customFormat="false" ht="12.75" hidden="false" customHeight="false" outlineLevel="0" collapsed="false">
      <c r="A3220" s="2" t="n">
        <v>37826</v>
      </c>
      <c r="B3220" s="0" t="n">
        <v>3131633.664</v>
      </c>
      <c r="C3220" s="0" t="n">
        <f aca="false">B3220*0.000011574</f>
        <v>36.245528027136</v>
      </c>
      <c r="D3220" s="0" t="n">
        <f aca="false">IF((((C3220*$L$1)/(SQRT($G$1)*$I$1))^(3/5))&gt;$I$2,$I$2,(((C3220*$L$1)/(SQRT($G$1)*$I$1))^(3/5)))</f>
        <v>1.275724503874</v>
      </c>
    </row>
    <row r="3221" customFormat="false" ht="12.75" hidden="false" customHeight="false" outlineLevel="0" collapsed="false">
      <c r="A3221" s="2" t="n">
        <v>37827</v>
      </c>
      <c r="B3221" s="0" t="n">
        <v>3156099.552</v>
      </c>
      <c r="C3221" s="0" t="n">
        <f aca="false">B3221*0.000011574</f>
        <v>36.528696214848</v>
      </c>
      <c r="D3221" s="0" t="n">
        <f aca="false">IF((((C3221*$L$1)/(SQRT($G$1)*$I$1))^(3/5))&gt;$I$2,$I$2,(((C3221*$L$1)/(SQRT($G$1)*$I$1))^(3/5)))</f>
        <v>1.28169515270726</v>
      </c>
    </row>
    <row r="3222" customFormat="false" ht="12.75" hidden="false" customHeight="false" outlineLevel="0" collapsed="false">
      <c r="A3222" s="2" t="n">
        <v>37828</v>
      </c>
      <c r="B3222" s="0" t="n">
        <v>3180565.44</v>
      </c>
      <c r="C3222" s="0" t="n">
        <f aca="false">B3222*0.000011574</f>
        <v>36.81186440256</v>
      </c>
      <c r="D3222" s="0" t="n">
        <f aca="false">IF((((C3222*$L$1)/(SQRT($G$1)*$I$1))^(3/5))&gt;$I$2,$I$2,(((C3222*$L$1)/(SQRT($G$1)*$I$1))^(3/5)))</f>
        <v>1.28764731635257</v>
      </c>
    </row>
    <row r="3223" customFormat="false" ht="12.75" hidden="false" customHeight="false" outlineLevel="0" collapsed="false">
      <c r="A3223" s="2" t="n">
        <v>37829</v>
      </c>
      <c r="B3223" s="0" t="n">
        <v>3205031.328</v>
      </c>
      <c r="C3223" s="0" t="n">
        <f aca="false">B3223*0.000011574</f>
        <v>37.095032590272</v>
      </c>
      <c r="D3223" s="0" t="n">
        <f aca="false">IF((((C3223*$L$1)/(SQRT($G$1)*$I$1))^(3/5))&gt;$I$2,$I$2,(((C3223*$L$1)/(SQRT($G$1)*$I$1))^(3/5)))</f>
        <v>1.29358119357918</v>
      </c>
    </row>
    <row r="3224" customFormat="false" ht="12.75" hidden="false" customHeight="false" outlineLevel="0" collapsed="false">
      <c r="A3224" s="2" t="n">
        <v>37830</v>
      </c>
      <c r="B3224" s="0" t="n">
        <v>3180565.44</v>
      </c>
      <c r="C3224" s="0" t="n">
        <f aca="false">B3224*0.000011574</f>
        <v>36.81186440256</v>
      </c>
      <c r="D3224" s="0" t="n">
        <f aca="false">IF((((C3224*$L$1)/(SQRT($G$1)*$I$1))^(3/5))&gt;$I$2,$I$2,(((C3224*$L$1)/(SQRT($G$1)*$I$1))^(3/5)))</f>
        <v>1.28764731635257</v>
      </c>
    </row>
    <row r="3225" customFormat="false" ht="12.75" hidden="false" customHeight="false" outlineLevel="0" collapsed="false">
      <c r="A3225" s="2" t="n">
        <v>37831</v>
      </c>
      <c r="B3225" s="0" t="n">
        <v>3082701.888</v>
      </c>
      <c r="C3225" s="0" t="n">
        <f aca="false">B3225*0.000011574</f>
        <v>35.679191651712</v>
      </c>
      <c r="D3225" s="0" t="n">
        <f aca="false">IF((((C3225*$L$1)/(SQRT($G$1)*$I$1))^(3/5))&gt;$I$2,$I$2,(((C3225*$L$1)/(SQRT($G$1)*$I$1))^(3/5)))</f>
        <v>1.26372693680233</v>
      </c>
    </row>
    <row r="3226" customFormat="false" ht="12.75" hidden="false" customHeight="false" outlineLevel="0" collapsed="false">
      <c r="A3226" s="2" t="n">
        <v>37832</v>
      </c>
      <c r="B3226" s="0" t="n">
        <v>3082701.888</v>
      </c>
      <c r="C3226" s="0" t="n">
        <f aca="false">B3226*0.000011574</f>
        <v>35.679191651712</v>
      </c>
      <c r="D3226" s="0" t="n">
        <f aca="false">IF((((C3226*$L$1)/(SQRT($G$1)*$I$1))^(3/5))&gt;$I$2,$I$2,(((C3226*$L$1)/(SQRT($G$1)*$I$1))^(3/5)))</f>
        <v>1.26372693680233</v>
      </c>
    </row>
    <row r="3227" customFormat="false" ht="12.75" hidden="false" customHeight="false" outlineLevel="0" collapsed="false">
      <c r="A3227" s="2" t="n">
        <v>37833</v>
      </c>
      <c r="B3227" s="0" t="n">
        <v>3058236</v>
      </c>
      <c r="C3227" s="0" t="n">
        <f aca="false">B3227*0.000011574</f>
        <v>35.396023464</v>
      </c>
      <c r="D3227" s="0" t="n">
        <f aca="false">IF((((C3227*$L$1)/(SQRT($G$1)*$I$1))^(3/5))&gt;$I$2,$I$2,(((C3227*$L$1)/(SQRT($G$1)*$I$1))^(3/5)))</f>
        <v>1.25769960195727</v>
      </c>
    </row>
    <row r="3228" customFormat="false" ht="12.75" hidden="false" customHeight="false" outlineLevel="0" collapsed="false">
      <c r="A3228" s="2" t="n">
        <v>37834</v>
      </c>
      <c r="B3228" s="0" t="n">
        <v>3082701.888</v>
      </c>
      <c r="C3228" s="0" t="n">
        <f aca="false">B3228*0.000011574</f>
        <v>35.679191651712</v>
      </c>
      <c r="D3228" s="0" t="n">
        <f aca="false">IF((((C3228*$L$1)/(SQRT($G$1)*$I$1))^(3/5))&gt;$I$2,$I$2,(((C3228*$L$1)/(SQRT($G$1)*$I$1))^(3/5)))</f>
        <v>1.26372693680233</v>
      </c>
    </row>
    <row r="3229" customFormat="false" ht="12.75" hidden="false" customHeight="false" outlineLevel="0" collapsed="false">
      <c r="A3229" s="2" t="n">
        <v>37835</v>
      </c>
      <c r="B3229" s="0" t="n">
        <v>3107167.776</v>
      </c>
      <c r="C3229" s="0" t="n">
        <f aca="false">B3229*0.000011574</f>
        <v>35.962359839424</v>
      </c>
      <c r="D3229" s="0" t="n">
        <f aca="false">IF((((C3229*$L$1)/(SQRT($G$1)*$I$1))^(3/5))&gt;$I$2,$I$2,(((C3229*$L$1)/(SQRT($G$1)*$I$1))^(3/5)))</f>
        <v>1.2697351673507</v>
      </c>
    </row>
    <row r="3230" customFormat="false" ht="12.75" hidden="false" customHeight="false" outlineLevel="0" collapsed="false">
      <c r="A3230" s="2" t="n">
        <v>37836</v>
      </c>
      <c r="B3230" s="0" t="n">
        <v>3107167.776</v>
      </c>
      <c r="C3230" s="0" t="n">
        <f aca="false">B3230*0.000011574</f>
        <v>35.962359839424</v>
      </c>
      <c r="D3230" s="0" t="n">
        <f aca="false">IF((((C3230*$L$1)/(SQRT($G$1)*$I$1))^(3/5))&gt;$I$2,$I$2,(((C3230*$L$1)/(SQRT($G$1)*$I$1))^(3/5)))</f>
        <v>1.2697351673507</v>
      </c>
    </row>
    <row r="3231" customFormat="false" ht="12.75" hidden="false" customHeight="false" outlineLevel="0" collapsed="false">
      <c r="A3231" s="2" t="n">
        <v>37837</v>
      </c>
      <c r="B3231" s="0" t="n">
        <v>3131633.664</v>
      </c>
      <c r="C3231" s="0" t="n">
        <f aca="false">B3231*0.000011574</f>
        <v>36.245528027136</v>
      </c>
      <c r="D3231" s="0" t="n">
        <f aca="false">IF((((C3231*$L$1)/(SQRT($G$1)*$I$1))^(3/5))&gt;$I$2,$I$2,(((C3231*$L$1)/(SQRT($G$1)*$I$1))^(3/5)))</f>
        <v>1.275724503874</v>
      </c>
    </row>
    <row r="3232" customFormat="false" ht="12.75" hidden="false" customHeight="false" outlineLevel="0" collapsed="false">
      <c r="A3232" s="2" t="n">
        <v>37838</v>
      </c>
      <c r="B3232" s="0" t="n">
        <v>3180565.44</v>
      </c>
      <c r="C3232" s="0" t="n">
        <f aca="false">B3232*0.000011574</f>
        <v>36.81186440256</v>
      </c>
      <c r="D3232" s="0" t="n">
        <f aca="false">IF((((C3232*$L$1)/(SQRT($G$1)*$I$1))^(3/5))&gt;$I$2,$I$2,(((C3232*$L$1)/(SQRT($G$1)*$I$1))^(3/5)))</f>
        <v>1.28764731635257</v>
      </c>
    </row>
    <row r="3233" customFormat="false" ht="12.75" hidden="false" customHeight="false" outlineLevel="0" collapsed="false">
      <c r="A3233" s="2" t="n">
        <v>37839</v>
      </c>
      <c r="B3233" s="0" t="n">
        <v>3180565.44</v>
      </c>
      <c r="C3233" s="0" t="n">
        <f aca="false">B3233*0.000011574</f>
        <v>36.81186440256</v>
      </c>
      <c r="D3233" s="0" t="n">
        <f aca="false">IF((((C3233*$L$1)/(SQRT($G$1)*$I$1))^(3/5))&gt;$I$2,$I$2,(((C3233*$L$1)/(SQRT($G$1)*$I$1))^(3/5)))</f>
        <v>1.28764731635257</v>
      </c>
    </row>
    <row r="3234" customFormat="false" ht="12.75" hidden="false" customHeight="false" outlineLevel="0" collapsed="false">
      <c r="A3234" s="2" t="n">
        <v>37840</v>
      </c>
      <c r="B3234" s="0" t="n">
        <v>3180565.44</v>
      </c>
      <c r="C3234" s="0" t="n">
        <f aca="false">B3234*0.000011574</f>
        <v>36.81186440256</v>
      </c>
      <c r="D3234" s="0" t="n">
        <f aca="false">IF((((C3234*$L$1)/(SQRT($G$1)*$I$1))^(3/5))&gt;$I$2,$I$2,(((C3234*$L$1)/(SQRT($G$1)*$I$1))^(3/5)))</f>
        <v>1.28764731635257</v>
      </c>
    </row>
    <row r="3235" customFormat="false" ht="12.75" hidden="false" customHeight="false" outlineLevel="0" collapsed="false">
      <c r="A3235" s="2" t="n">
        <v>37841</v>
      </c>
      <c r="B3235" s="0" t="n">
        <v>3107167.776</v>
      </c>
      <c r="C3235" s="0" t="n">
        <f aca="false">B3235*0.000011574</f>
        <v>35.962359839424</v>
      </c>
      <c r="D3235" s="0" t="n">
        <f aca="false">IF((((C3235*$L$1)/(SQRT($G$1)*$I$1))^(3/5))&gt;$I$2,$I$2,(((C3235*$L$1)/(SQRT($G$1)*$I$1))^(3/5)))</f>
        <v>1.2697351673507</v>
      </c>
    </row>
    <row r="3236" customFormat="false" ht="12.75" hidden="false" customHeight="false" outlineLevel="0" collapsed="false">
      <c r="A3236" s="2" t="n">
        <v>37842</v>
      </c>
      <c r="B3236" s="0" t="n">
        <v>3082701.888</v>
      </c>
      <c r="C3236" s="0" t="n">
        <f aca="false">B3236*0.000011574</f>
        <v>35.679191651712</v>
      </c>
      <c r="D3236" s="0" t="n">
        <f aca="false">IF((((C3236*$L$1)/(SQRT($G$1)*$I$1))^(3/5))&gt;$I$2,$I$2,(((C3236*$L$1)/(SQRT($G$1)*$I$1))^(3/5)))</f>
        <v>1.26372693680233</v>
      </c>
    </row>
    <row r="3237" customFormat="false" ht="12.75" hidden="false" customHeight="false" outlineLevel="0" collapsed="false">
      <c r="A3237" s="2" t="n">
        <v>37843</v>
      </c>
      <c r="B3237" s="0" t="n">
        <v>3107167.776</v>
      </c>
      <c r="C3237" s="0" t="n">
        <f aca="false">B3237*0.000011574</f>
        <v>35.962359839424</v>
      </c>
      <c r="D3237" s="0" t="n">
        <f aca="false">IF((((C3237*$L$1)/(SQRT($G$1)*$I$1))^(3/5))&gt;$I$2,$I$2,(((C3237*$L$1)/(SQRT($G$1)*$I$1))^(3/5)))</f>
        <v>1.2697351673507</v>
      </c>
    </row>
    <row r="3238" customFormat="false" ht="12.75" hidden="false" customHeight="false" outlineLevel="0" collapsed="false">
      <c r="A3238" s="2" t="n">
        <v>37844</v>
      </c>
      <c r="B3238" s="0" t="n">
        <v>3131633.664</v>
      </c>
      <c r="C3238" s="0" t="n">
        <f aca="false">B3238*0.000011574</f>
        <v>36.245528027136</v>
      </c>
      <c r="D3238" s="0" t="n">
        <f aca="false">IF((((C3238*$L$1)/(SQRT($G$1)*$I$1))^(3/5))&gt;$I$2,$I$2,(((C3238*$L$1)/(SQRT($G$1)*$I$1))^(3/5)))</f>
        <v>1.275724503874</v>
      </c>
    </row>
    <row r="3239" customFormat="false" ht="12.75" hidden="false" customHeight="false" outlineLevel="0" collapsed="false">
      <c r="A3239" s="2" t="n">
        <v>37845</v>
      </c>
      <c r="B3239" s="0" t="n">
        <v>3131633.664</v>
      </c>
      <c r="C3239" s="0" t="n">
        <f aca="false">B3239*0.000011574</f>
        <v>36.245528027136</v>
      </c>
      <c r="D3239" s="0" t="n">
        <f aca="false">IF((((C3239*$L$1)/(SQRT($G$1)*$I$1))^(3/5))&gt;$I$2,$I$2,(((C3239*$L$1)/(SQRT($G$1)*$I$1))^(3/5)))</f>
        <v>1.275724503874</v>
      </c>
    </row>
    <row r="3240" customFormat="false" ht="12.75" hidden="false" customHeight="false" outlineLevel="0" collapsed="false">
      <c r="A3240" s="2" t="n">
        <v>37846</v>
      </c>
      <c r="B3240" s="0" t="n">
        <v>3156099.552</v>
      </c>
      <c r="C3240" s="0" t="n">
        <f aca="false">B3240*0.000011574</f>
        <v>36.528696214848</v>
      </c>
      <c r="D3240" s="0" t="n">
        <f aca="false">IF((((C3240*$L$1)/(SQRT($G$1)*$I$1))^(3/5))&gt;$I$2,$I$2,(((C3240*$L$1)/(SQRT($G$1)*$I$1))^(3/5)))</f>
        <v>1.28169515270726</v>
      </c>
    </row>
    <row r="3241" customFormat="false" ht="12.75" hidden="false" customHeight="false" outlineLevel="0" collapsed="false">
      <c r="A3241" s="2" t="n">
        <v>37847</v>
      </c>
      <c r="B3241" s="0" t="n">
        <v>3156099.552</v>
      </c>
      <c r="C3241" s="0" t="n">
        <f aca="false">B3241*0.000011574</f>
        <v>36.528696214848</v>
      </c>
      <c r="D3241" s="0" t="n">
        <f aca="false">IF((((C3241*$L$1)/(SQRT($G$1)*$I$1))^(3/5))&gt;$I$2,$I$2,(((C3241*$L$1)/(SQRT($G$1)*$I$1))^(3/5)))</f>
        <v>1.28169515270726</v>
      </c>
    </row>
    <row r="3242" customFormat="false" ht="12.75" hidden="false" customHeight="false" outlineLevel="0" collapsed="false">
      <c r="A3242" s="2" t="n">
        <v>37848</v>
      </c>
      <c r="B3242" s="0" t="n">
        <v>3180565.44</v>
      </c>
      <c r="C3242" s="0" t="n">
        <f aca="false">B3242*0.000011574</f>
        <v>36.81186440256</v>
      </c>
      <c r="D3242" s="0" t="n">
        <f aca="false">IF((((C3242*$L$1)/(SQRT($G$1)*$I$1))^(3/5))&gt;$I$2,$I$2,(((C3242*$L$1)/(SQRT($G$1)*$I$1))^(3/5)))</f>
        <v>1.28764731635257</v>
      </c>
    </row>
    <row r="3243" customFormat="false" ht="12.75" hidden="false" customHeight="false" outlineLevel="0" collapsed="false">
      <c r="A3243" s="2" t="n">
        <v>37849</v>
      </c>
      <c r="B3243" s="0" t="n">
        <v>3156099.552</v>
      </c>
      <c r="C3243" s="0" t="n">
        <f aca="false">B3243*0.000011574</f>
        <v>36.528696214848</v>
      </c>
      <c r="D3243" s="0" t="n">
        <f aca="false">IF((((C3243*$L$1)/(SQRT($G$1)*$I$1))^(3/5))&gt;$I$2,$I$2,(((C3243*$L$1)/(SQRT($G$1)*$I$1))^(3/5)))</f>
        <v>1.28169515270726</v>
      </c>
    </row>
    <row r="3244" customFormat="false" ht="12.75" hidden="false" customHeight="false" outlineLevel="0" collapsed="false">
      <c r="A3244" s="2" t="n">
        <v>37850</v>
      </c>
      <c r="B3244" s="0" t="n">
        <v>3180565.44</v>
      </c>
      <c r="C3244" s="0" t="n">
        <f aca="false">B3244*0.000011574</f>
        <v>36.81186440256</v>
      </c>
      <c r="D3244" s="0" t="n">
        <f aca="false">IF((((C3244*$L$1)/(SQRT($G$1)*$I$1))^(3/5))&gt;$I$2,$I$2,(((C3244*$L$1)/(SQRT($G$1)*$I$1))^(3/5)))</f>
        <v>1.28764731635257</v>
      </c>
    </row>
    <row r="3245" customFormat="false" ht="12.75" hidden="false" customHeight="false" outlineLevel="0" collapsed="false">
      <c r="A3245" s="2" t="n">
        <v>37851</v>
      </c>
      <c r="B3245" s="0" t="n">
        <v>3180565.44</v>
      </c>
      <c r="C3245" s="0" t="n">
        <f aca="false">B3245*0.000011574</f>
        <v>36.81186440256</v>
      </c>
      <c r="D3245" s="0" t="n">
        <f aca="false">IF((((C3245*$L$1)/(SQRT($G$1)*$I$1))^(3/5))&gt;$I$2,$I$2,(((C3245*$L$1)/(SQRT($G$1)*$I$1))^(3/5)))</f>
        <v>1.28764731635257</v>
      </c>
    </row>
    <row r="3246" customFormat="false" ht="12.75" hidden="false" customHeight="false" outlineLevel="0" collapsed="false">
      <c r="A3246" s="2" t="n">
        <v>37852</v>
      </c>
      <c r="B3246" s="0" t="n">
        <v>3205031.328</v>
      </c>
      <c r="C3246" s="0" t="n">
        <f aca="false">B3246*0.000011574</f>
        <v>37.095032590272</v>
      </c>
      <c r="D3246" s="0" t="n">
        <f aca="false">IF((((C3246*$L$1)/(SQRT($G$1)*$I$1))^(3/5))&gt;$I$2,$I$2,(((C3246*$L$1)/(SQRT($G$1)*$I$1))^(3/5)))</f>
        <v>1.29358119357918</v>
      </c>
    </row>
    <row r="3247" customFormat="false" ht="12.75" hidden="false" customHeight="false" outlineLevel="0" collapsed="false">
      <c r="A3247" s="2" t="n">
        <v>37853</v>
      </c>
      <c r="B3247" s="0" t="n">
        <v>3180565.44</v>
      </c>
      <c r="C3247" s="0" t="n">
        <f aca="false">B3247*0.000011574</f>
        <v>36.81186440256</v>
      </c>
      <c r="D3247" s="0" t="n">
        <f aca="false">IF((((C3247*$L$1)/(SQRT($G$1)*$I$1))^(3/5))&gt;$I$2,$I$2,(((C3247*$L$1)/(SQRT($G$1)*$I$1))^(3/5)))</f>
        <v>1.28764731635257</v>
      </c>
    </row>
    <row r="3248" customFormat="false" ht="12.75" hidden="false" customHeight="false" outlineLevel="0" collapsed="false">
      <c r="A3248" s="2" t="n">
        <v>37854</v>
      </c>
      <c r="B3248" s="0" t="n">
        <v>3205031.328</v>
      </c>
      <c r="C3248" s="0" t="n">
        <f aca="false">B3248*0.000011574</f>
        <v>37.095032590272</v>
      </c>
      <c r="D3248" s="0" t="n">
        <f aca="false">IF((((C3248*$L$1)/(SQRT($G$1)*$I$1))^(3/5))&gt;$I$2,$I$2,(((C3248*$L$1)/(SQRT($G$1)*$I$1))^(3/5)))</f>
        <v>1.29358119357918</v>
      </c>
    </row>
    <row r="3249" customFormat="false" ht="12.75" hidden="false" customHeight="false" outlineLevel="0" collapsed="false">
      <c r="A3249" s="2" t="n">
        <v>37855</v>
      </c>
      <c r="B3249" s="0" t="n">
        <v>3180565.44</v>
      </c>
      <c r="C3249" s="0" t="n">
        <f aca="false">B3249*0.000011574</f>
        <v>36.81186440256</v>
      </c>
      <c r="D3249" s="0" t="n">
        <f aca="false">IF((((C3249*$L$1)/(SQRT($G$1)*$I$1))^(3/5))&gt;$I$2,$I$2,(((C3249*$L$1)/(SQRT($G$1)*$I$1))^(3/5)))</f>
        <v>1.28764731635257</v>
      </c>
    </row>
    <row r="3250" customFormat="false" ht="12.75" hidden="false" customHeight="false" outlineLevel="0" collapsed="false">
      <c r="A3250" s="2" t="n">
        <v>37856</v>
      </c>
      <c r="B3250" s="0" t="n">
        <v>3180565.44</v>
      </c>
      <c r="C3250" s="0" t="n">
        <f aca="false">B3250*0.000011574</f>
        <v>36.81186440256</v>
      </c>
      <c r="D3250" s="0" t="n">
        <f aca="false">IF((((C3250*$L$1)/(SQRT($G$1)*$I$1))^(3/5))&gt;$I$2,$I$2,(((C3250*$L$1)/(SQRT($G$1)*$I$1))^(3/5)))</f>
        <v>1.28764731635257</v>
      </c>
    </row>
    <row r="3251" customFormat="false" ht="12.75" hidden="false" customHeight="false" outlineLevel="0" collapsed="false">
      <c r="A3251" s="2" t="n">
        <v>37857</v>
      </c>
      <c r="B3251" s="0" t="n">
        <v>3058236</v>
      </c>
      <c r="C3251" s="0" t="n">
        <f aca="false">B3251*0.000011574</f>
        <v>35.396023464</v>
      </c>
      <c r="D3251" s="0" t="n">
        <f aca="false">IF((((C3251*$L$1)/(SQRT($G$1)*$I$1))^(3/5))&gt;$I$2,$I$2,(((C3251*$L$1)/(SQRT($G$1)*$I$1))^(3/5)))</f>
        <v>1.25769960195727</v>
      </c>
    </row>
    <row r="3252" customFormat="false" ht="12.75" hidden="false" customHeight="false" outlineLevel="0" collapsed="false">
      <c r="A3252" s="2" t="n">
        <v>37858</v>
      </c>
      <c r="B3252" s="0" t="n">
        <v>2960372.448</v>
      </c>
      <c r="C3252" s="0" t="n">
        <f aca="false">B3252*0.000011574</f>
        <v>34.263350713152</v>
      </c>
      <c r="D3252" s="0" t="n">
        <f aca="false">IF((((C3252*$L$1)/(SQRT($G$1)*$I$1))^(3/5))&gt;$I$2,$I$2,(((C3252*$L$1)/(SQRT($G$1)*$I$1))^(3/5)))</f>
        <v>1.23339487028488</v>
      </c>
    </row>
    <row r="3253" customFormat="false" ht="12.75" hidden="false" customHeight="false" outlineLevel="0" collapsed="false">
      <c r="A3253" s="2" t="n">
        <v>37859</v>
      </c>
      <c r="B3253" s="0" t="n">
        <v>2691247.68</v>
      </c>
      <c r="C3253" s="0" t="n">
        <f aca="false">B3253*0.000011574</f>
        <v>31.14850064832</v>
      </c>
      <c r="D3253" s="0" t="n">
        <f aca="false">IF((((C3253*$L$1)/(SQRT($G$1)*$I$1))^(3/5))&gt;$I$2,$I$2,(((C3253*$L$1)/(SQRT($G$1)*$I$1))^(3/5)))</f>
        <v>1.16484067345285</v>
      </c>
    </row>
    <row r="3254" customFormat="false" ht="12.75" hidden="false" customHeight="false" outlineLevel="0" collapsed="false">
      <c r="A3254" s="2" t="n">
        <v>37860</v>
      </c>
      <c r="B3254" s="0" t="n">
        <v>2471054.688</v>
      </c>
      <c r="C3254" s="0" t="n">
        <f aca="false">B3254*0.000011574</f>
        <v>28.599986958912</v>
      </c>
      <c r="D3254" s="0" t="n">
        <f aca="false">IF((((C3254*$L$1)/(SQRT($G$1)*$I$1))^(3/5))&gt;$I$2,$I$2,(((C3254*$L$1)/(SQRT($G$1)*$I$1))^(3/5)))</f>
        <v>1.10668427724809</v>
      </c>
    </row>
    <row r="3255" customFormat="false" ht="12.75" hidden="false" customHeight="false" outlineLevel="0" collapsed="false">
      <c r="A3255" s="2" t="n">
        <v>37861</v>
      </c>
      <c r="B3255" s="0" t="n">
        <v>2177464.032</v>
      </c>
      <c r="C3255" s="0" t="n">
        <f aca="false">B3255*0.000011574</f>
        <v>25.201968706368</v>
      </c>
      <c r="D3255" s="0" t="n">
        <f aca="false">IF((((C3255*$L$1)/(SQRT($G$1)*$I$1))^(3/5))&gt;$I$2,$I$2,(((C3255*$L$1)/(SQRT($G$1)*$I$1))^(3/5)))</f>
        <v>1.02580525525985</v>
      </c>
    </row>
    <row r="3256" customFormat="false" ht="12.75" hidden="false" customHeight="false" outlineLevel="0" collapsed="false">
      <c r="A3256" s="2" t="n">
        <v>37862</v>
      </c>
      <c r="B3256" s="0" t="n">
        <v>2118745.9008</v>
      </c>
      <c r="C3256" s="0" t="n">
        <f aca="false">B3256*0.000011574</f>
        <v>24.5223650558592</v>
      </c>
      <c r="D3256" s="0" t="n">
        <f aca="false">IF((((C3256*$L$1)/(SQRT($G$1)*$I$1))^(3/5))&gt;$I$2,$I$2,(((C3256*$L$1)/(SQRT($G$1)*$I$1))^(3/5)))</f>
        <v>1.00911729819858</v>
      </c>
    </row>
    <row r="3257" customFormat="false" ht="12.75" hidden="false" customHeight="false" outlineLevel="0" collapsed="false">
      <c r="A3257" s="2" t="n">
        <v>37863</v>
      </c>
      <c r="B3257" s="0" t="n">
        <v>2116299.312</v>
      </c>
      <c r="C3257" s="0" t="n">
        <f aca="false">B3257*0.000011574</f>
        <v>24.494048237088</v>
      </c>
      <c r="D3257" s="0" t="n">
        <f aca="false">IF((((C3257*$L$1)/(SQRT($G$1)*$I$1))^(3/5))&gt;$I$2,$I$2,(((C3257*$L$1)/(SQRT($G$1)*$I$1))^(3/5)))</f>
        <v>1.00841797916183</v>
      </c>
    </row>
    <row r="3258" customFormat="false" ht="12.75" hidden="false" customHeight="false" outlineLevel="0" collapsed="false">
      <c r="A3258" s="2" t="n">
        <v>37864</v>
      </c>
      <c r="B3258" s="0" t="n">
        <v>2118745.9008</v>
      </c>
      <c r="C3258" s="0" t="n">
        <f aca="false">B3258*0.000011574</f>
        <v>24.5223650558592</v>
      </c>
      <c r="D3258" s="0" t="n">
        <f aca="false">IF((((C3258*$L$1)/(SQRT($G$1)*$I$1))^(3/5))&gt;$I$2,$I$2,(((C3258*$L$1)/(SQRT($G$1)*$I$1))^(3/5)))</f>
        <v>1.00911729819858</v>
      </c>
    </row>
    <row r="3259" customFormat="false" ht="12.75" hidden="false" customHeight="false" outlineLevel="0" collapsed="false">
      <c r="A3259" s="2" t="n">
        <v>37865</v>
      </c>
      <c r="B3259" s="0" t="n">
        <v>2123639.0784</v>
      </c>
      <c r="C3259" s="0" t="n">
        <f aca="false">B3259*0.000011574</f>
        <v>24.5789986934016</v>
      </c>
      <c r="D3259" s="0" t="n">
        <f aca="false">IF((((C3259*$L$1)/(SQRT($G$1)*$I$1))^(3/5))&gt;$I$2,$I$2,(((C3259*$L$1)/(SQRT($G$1)*$I$1))^(3/5)))</f>
        <v>1.0105149679836</v>
      </c>
    </row>
    <row r="3260" customFormat="false" ht="12.75" hidden="false" customHeight="false" outlineLevel="0" collapsed="false">
      <c r="A3260" s="2" t="n">
        <v>37866</v>
      </c>
      <c r="B3260" s="0" t="n">
        <v>2108959.5456</v>
      </c>
      <c r="C3260" s="0" t="n">
        <f aca="false">B3260*0.000011574</f>
        <v>24.4090977807744</v>
      </c>
      <c r="D3260" s="0" t="n">
        <f aca="false">IF((((C3260*$L$1)/(SQRT($G$1)*$I$1))^(3/5))&gt;$I$2,$I$2,(((C3260*$L$1)/(SQRT($G$1)*$I$1))^(3/5)))</f>
        <v>1.00631807919679</v>
      </c>
    </row>
    <row r="3261" customFormat="false" ht="12.75" hidden="false" customHeight="false" outlineLevel="0" collapsed="false">
      <c r="A3261" s="2" t="n">
        <v>37867</v>
      </c>
      <c r="B3261" s="0" t="n">
        <v>2089386.8352</v>
      </c>
      <c r="C3261" s="0" t="n">
        <f aca="false">B3261*0.000011574</f>
        <v>24.1825632306048</v>
      </c>
      <c r="D3261" s="0" t="n">
        <f aca="false">IF((((C3261*$L$1)/(SQRT($G$1)*$I$1))^(3/5))&gt;$I$2,$I$2,(((C3261*$L$1)/(SQRT($G$1)*$I$1))^(3/5)))</f>
        <v>1.00070400537716</v>
      </c>
    </row>
    <row r="3262" customFormat="false" ht="12.75" hidden="false" customHeight="false" outlineLevel="0" collapsed="false">
      <c r="A3262" s="2" t="n">
        <v>37868</v>
      </c>
      <c r="B3262" s="0" t="n">
        <v>2084493.6576</v>
      </c>
      <c r="C3262" s="0" t="n">
        <f aca="false">B3262*0.000011574</f>
        <v>24.1259295930624</v>
      </c>
      <c r="D3262" s="0" t="n">
        <f aca="false">IF((((C3262*$L$1)/(SQRT($G$1)*$I$1))^(3/5))&gt;$I$2,$I$2,(((C3262*$L$1)/(SQRT($G$1)*$I$1))^(3/5)))</f>
        <v>0.999297204582532</v>
      </c>
    </row>
    <row r="3263" customFormat="false" ht="12.75" hidden="false" customHeight="false" outlineLevel="0" collapsed="false">
      <c r="A3263" s="2" t="n">
        <v>37869</v>
      </c>
      <c r="B3263" s="0" t="n">
        <v>2074707.3024</v>
      </c>
      <c r="C3263" s="0" t="n">
        <f aca="false">B3263*0.000011574</f>
        <v>24.0126623179776</v>
      </c>
      <c r="D3263" s="0" t="n">
        <f aca="false">IF((((C3263*$L$1)/(SQRT($G$1)*$I$1))^(3/5))&gt;$I$2,$I$2,(((C3263*$L$1)/(SQRT($G$1)*$I$1))^(3/5)))</f>
        <v>0.996479633953277</v>
      </c>
    </row>
    <row r="3264" customFormat="false" ht="12.75" hidden="false" customHeight="false" outlineLevel="0" collapsed="false">
      <c r="A3264" s="2" t="n">
        <v>37870</v>
      </c>
      <c r="B3264" s="0" t="n">
        <v>2060027.7696</v>
      </c>
      <c r="C3264" s="0" t="n">
        <f aca="false">B3264*0.000011574</f>
        <v>23.8427614053504</v>
      </c>
      <c r="D3264" s="0" t="n">
        <f aca="false">IF((((C3264*$L$1)/(SQRT($G$1)*$I$1))^(3/5))&gt;$I$2,$I$2,(((C3264*$L$1)/(SQRT($G$1)*$I$1))^(3/5)))</f>
        <v>0.992243289706657</v>
      </c>
    </row>
    <row r="3265" customFormat="false" ht="12.75" hidden="false" customHeight="false" outlineLevel="0" collapsed="false">
      <c r="A3265" s="2" t="n">
        <v>37871</v>
      </c>
      <c r="B3265" s="0" t="n">
        <v>2089386.8352</v>
      </c>
      <c r="C3265" s="0" t="n">
        <f aca="false">B3265*0.000011574</f>
        <v>24.1825632306048</v>
      </c>
      <c r="D3265" s="0" t="n">
        <f aca="false">IF((((C3265*$L$1)/(SQRT($G$1)*$I$1))^(3/5))&gt;$I$2,$I$2,(((C3265*$L$1)/(SQRT($G$1)*$I$1))^(3/5)))</f>
        <v>1.00070400537716</v>
      </c>
    </row>
    <row r="3266" customFormat="false" ht="12.75" hidden="false" customHeight="false" outlineLevel="0" collapsed="false">
      <c r="A3266" s="2" t="n">
        <v>37872</v>
      </c>
      <c r="B3266" s="0" t="n">
        <v>2089386.8352</v>
      </c>
      <c r="C3266" s="0" t="n">
        <f aca="false">B3266*0.000011574</f>
        <v>24.1825632306048</v>
      </c>
      <c r="D3266" s="0" t="n">
        <f aca="false">IF((((C3266*$L$1)/(SQRT($G$1)*$I$1))^(3/5))&gt;$I$2,$I$2,(((C3266*$L$1)/(SQRT($G$1)*$I$1))^(3/5)))</f>
        <v>1.00070400537716</v>
      </c>
    </row>
    <row r="3267" customFormat="false" ht="12.75" hidden="false" customHeight="false" outlineLevel="0" collapsed="false">
      <c r="A3267" s="2" t="n">
        <v>37873</v>
      </c>
      <c r="B3267" s="0" t="n">
        <v>2074707.3024</v>
      </c>
      <c r="C3267" s="0" t="n">
        <f aca="false">B3267*0.000011574</f>
        <v>24.0126623179776</v>
      </c>
      <c r="D3267" s="0" t="n">
        <f aca="false">IF((((C3267*$L$1)/(SQRT($G$1)*$I$1))^(3/5))&gt;$I$2,$I$2,(((C3267*$L$1)/(SQRT($G$1)*$I$1))^(3/5)))</f>
        <v>0.996479633953277</v>
      </c>
    </row>
    <row r="3268" customFormat="false" ht="12.75" hidden="false" customHeight="false" outlineLevel="0" collapsed="false">
      <c r="A3268" s="2" t="n">
        <v>37874</v>
      </c>
      <c r="B3268" s="0" t="n">
        <v>1976843.7504</v>
      </c>
      <c r="C3268" s="0" t="n">
        <f aca="false">B3268*0.000011574</f>
        <v>22.8799895671296</v>
      </c>
      <c r="D3268" s="0" t="n">
        <f aca="false">IF((((C3268*$L$1)/(SQRT($G$1)*$I$1))^(3/5))&gt;$I$2,$I$2,(((C3268*$L$1)/(SQRT($G$1)*$I$1))^(3/5)))</f>
        <v>0.968005293257909</v>
      </c>
    </row>
    <row r="3269" customFormat="false" ht="12.75" hidden="false" customHeight="false" outlineLevel="0" collapsed="false">
      <c r="A3269" s="2" t="n">
        <v>37875</v>
      </c>
      <c r="B3269" s="0" t="n">
        <v>1910785.8528</v>
      </c>
      <c r="C3269" s="0" t="n">
        <f aca="false">B3269*0.000011574</f>
        <v>22.1154354603072</v>
      </c>
      <c r="D3269" s="0" t="n">
        <f aca="false">IF((((C3269*$L$1)/(SQRT($G$1)*$I$1))^(3/5))&gt;$I$2,$I$2,(((C3269*$L$1)/(SQRT($G$1)*$I$1))^(3/5)))</f>
        <v>0.948465495069639</v>
      </c>
    </row>
    <row r="3270" customFormat="false" ht="12.75" hidden="false" customHeight="false" outlineLevel="0" collapsed="false">
      <c r="A3270" s="2" t="n">
        <v>37876</v>
      </c>
      <c r="B3270" s="0" t="n">
        <v>1805582.5344</v>
      </c>
      <c r="C3270" s="0" t="n">
        <f aca="false">B3270*0.000011574</f>
        <v>20.8978122531456</v>
      </c>
      <c r="D3270" s="0" t="n">
        <f aca="false">IF((((C3270*$L$1)/(SQRT($G$1)*$I$1))^(3/5))&gt;$I$2,$I$2,(((C3270*$L$1)/(SQRT($G$1)*$I$1))^(3/5)))</f>
        <v>0.916779160630625</v>
      </c>
    </row>
    <row r="3271" customFormat="false" ht="12.75" hidden="false" customHeight="false" outlineLevel="0" collapsed="false">
      <c r="A3271" s="2" t="n">
        <v>37877</v>
      </c>
      <c r="B3271" s="0" t="n">
        <v>1795796.1792</v>
      </c>
      <c r="C3271" s="0" t="n">
        <f aca="false">B3271*0.000011574</f>
        <v>20.7845449780608</v>
      </c>
      <c r="D3271" s="0" t="n">
        <f aca="false">IF((((C3271*$L$1)/(SQRT($G$1)*$I$1))^(3/5))&gt;$I$2,$I$2,(((C3271*$L$1)/(SQRT($G$1)*$I$1))^(3/5)))</f>
        <v>0.913794524919872</v>
      </c>
    </row>
    <row r="3272" customFormat="false" ht="12.75" hidden="false" customHeight="false" outlineLevel="0" collapsed="false">
      <c r="A3272" s="2" t="n">
        <v>37878</v>
      </c>
      <c r="B3272" s="0" t="n">
        <v>1798242.768</v>
      </c>
      <c r="C3272" s="0" t="n">
        <f aca="false">B3272*0.000011574</f>
        <v>20.812861796832</v>
      </c>
      <c r="D3272" s="0" t="n">
        <f aca="false">IF((((C3272*$L$1)/(SQRT($G$1)*$I$1))^(3/5))&gt;$I$2,$I$2,(((C3272*$L$1)/(SQRT($G$1)*$I$1))^(3/5)))</f>
        <v>0.914541292516135</v>
      </c>
    </row>
    <row r="3273" customFormat="false" ht="12.75" hidden="false" customHeight="false" outlineLevel="0" collapsed="false">
      <c r="A3273" s="2" t="n">
        <v>37879</v>
      </c>
      <c r="B3273" s="0" t="n">
        <v>1786009.824</v>
      </c>
      <c r="C3273" s="0" t="n">
        <f aca="false">B3273*0.000011574</f>
        <v>20.671277702976</v>
      </c>
      <c r="D3273" s="0" t="n">
        <f aca="false">IF((((C3273*$L$1)/(SQRT($G$1)*$I$1))^(3/5))&gt;$I$2,$I$2,(((C3273*$L$1)/(SQRT($G$1)*$I$1))^(3/5)))</f>
        <v>0.910803376056311</v>
      </c>
    </row>
    <row r="3274" customFormat="false" ht="12.75" hidden="false" customHeight="false" outlineLevel="0" collapsed="false">
      <c r="A3274" s="2" t="n">
        <v>37880</v>
      </c>
      <c r="B3274" s="0" t="n">
        <v>1773776.88</v>
      </c>
      <c r="C3274" s="0" t="n">
        <f aca="false">B3274*0.000011574</f>
        <v>20.52969360912</v>
      </c>
      <c r="D3274" s="0" t="n">
        <f aca="false">IF((((C3274*$L$1)/(SQRT($G$1)*$I$1))^(3/5))&gt;$I$2,$I$2,(((C3274*$L$1)/(SQRT($G$1)*$I$1))^(3/5)))</f>
        <v>0.907055204591716</v>
      </c>
    </row>
    <row r="3275" customFormat="false" ht="12.75" hidden="false" customHeight="false" outlineLevel="0" collapsed="false">
      <c r="A3275" s="2" t="n">
        <v>37881</v>
      </c>
      <c r="B3275" s="0" t="n">
        <v>1778670.0576</v>
      </c>
      <c r="C3275" s="0" t="n">
        <f aca="false">B3275*0.000011574</f>
        <v>20.5863272466624</v>
      </c>
      <c r="D3275" s="0" t="n">
        <f aca="false">IF((((C3275*$L$1)/(SQRT($G$1)*$I$1))^(3/5))&gt;$I$2,$I$2,(((C3275*$L$1)/(SQRT($G$1)*$I$1))^(3/5)))</f>
        <v>0.908555710087208</v>
      </c>
    </row>
    <row r="3276" customFormat="false" ht="12.75" hidden="false" customHeight="false" outlineLevel="0" collapsed="false">
      <c r="A3276" s="2" t="n">
        <v>37882</v>
      </c>
      <c r="B3276" s="0" t="n">
        <v>1798242.768</v>
      </c>
      <c r="C3276" s="0" t="n">
        <f aca="false">B3276*0.000011574</f>
        <v>20.812861796832</v>
      </c>
      <c r="D3276" s="0" t="n">
        <f aca="false">IF((((C3276*$L$1)/(SQRT($G$1)*$I$1))^(3/5))&gt;$I$2,$I$2,(((C3276*$L$1)/(SQRT($G$1)*$I$1))^(3/5)))</f>
        <v>0.914541292516135</v>
      </c>
    </row>
    <row r="3277" customFormat="false" ht="12.75" hidden="false" customHeight="false" outlineLevel="0" collapsed="false">
      <c r="A3277" s="2" t="n">
        <v>37883</v>
      </c>
      <c r="B3277" s="0" t="n">
        <v>1781116.6464</v>
      </c>
      <c r="C3277" s="0" t="n">
        <f aca="false">B3277*0.000011574</f>
        <v>20.6146440654336</v>
      </c>
      <c r="D3277" s="0" t="n">
        <f aca="false">IF((((C3277*$L$1)/(SQRT($G$1)*$I$1))^(3/5))&gt;$I$2,$I$2,(((C3277*$L$1)/(SQRT($G$1)*$I$1))^(3/5)))</f>
        <v>0.909305343586944</v>
      </c>
    </row>
    <row r="3278" customFormat="false" ht="12.75" hidden="false" customHeight="false" outlineLevel="0" collapsed="false">
      <c r="A3278" s="2" t="n">
        <v>37884</v>
      </c>
      <c r="B3278" s="0" t="n">
        <v>1737078.048</v>
      </c>
      <c r="C3278" s="0" t="n">
        <f aca="false">B3278*0.000011574</f>
        <v>20.104941327552</v>
      </c>
      <c r="D3278" s="0" t="n">
        <f aca="false">IF((((C3278*$L$1)/(SQRT($G$1)*$I$1))^(3/5))&gt;$I$2,$I$2,(((C3278*$L$1)/(SQRT($G$1)*$I$1))^(3/5)))</f>
        <v>0.895748160334513</v>
      </c>
    </row>
    <row r="3279" customFormat="false" ht="12.75" hidden="false" customHeight="false" outlineLevel="0" collapsed="false">
      <c r="A3279" s="2" t="n">
        <v>37885</v>
      </c>
      <c r="B3279" s="0" t="n">
        <v>1741971.2256</v>
      </c>
      <c r="C3279" s="0" t="n">
        <f aca="false">B3279*0.000011574</f>
        <v>20.1615749650944</v>
      </c>
      <c r="D3279" s="0" t="n">
        <f aca="false">IF((((C3279*$L$1)/(SQRT($G$1)*$I$1))^(3/5))&gt;$I$2,$I$2,(((C3279*$L$1)/(SQRT($G$1)*$I$1))^(3/5)))</f>
        <v>0.89726124908226</v>
      </c>
    </row>
    <row r="3280" customFormat="false" ht="12.75" hidden="false" customHeight="false" outlineLevel="0" collapsed="false">
      <c r="A3280" s="2" t="n">
        <v>37886</v>
      </c>
      <c r="B3280" s="0" t="n">
        <v>1756650.7584</v>
      </c>
      <c r="C3280" s="0" t="n">
        <f aca="false">B3280*0.000011574</f>
        <v>20.3314758777216</v>
      </c>
      <c r="D3280" s="0" t="n">
        <f aca="false">IF((((C3280*$L$1)/(SQRT($G$1)*$I$1))^(3/5))&gt;$I$2,$I$2,(((C3280*$L$1)/(SQRT($G$1)*$I$1))^(3/5)))</f>
        <v>0.901790347033468</v>
      </c>
    </row>
    <row r="3281" customFormat="false" ht="12.75" hidden="false" customHeight="false" outlineLevel="0" collapsed="false">
      <c r="A3281" s="2" t="n">
        <v>37887</v>
      </c>
      <c r="B3281" s="0" t="n">
        <v>1710165.5712</v>
      </c>
      <c r="C3281" s="0" t="n">
        <f aca="false">B3281*0.000011574</f>
        <v>19.7934563210688</v>
      </c>
      <c r="D3281" s="0" t="n">
        <f aca="false">IF((((C3281*$L$1)/(SQRT($G$1)*$I$1))^(3/5))&gt;$I$2,$I$2,(((C3281*$L$1)/(SQRT($G$1)*$I$1))^(3/5)))</f>
        <v>0.887395498041394</v>
      </c>
    </row>
    <row r="3282" customFormat="false" ht="12.75" hidden="false" customHeight="false" outlineLevel="0" collapsed="false">
      <c r="A3282" s="2" t="n">
        <v>37888</v>
      </c>
      <c r="B3282" s="0" t="n">
        <v>1734631.4592</v>
      </c>
      <c r="C3282" s="0" t="n">
        <f aca="false">B3282*0.000011574</f>
        <v>20.0766245087808</v>
      </c>
      <c r="D3282" s="0" t="n">
        <f aca="false">IF((((C3282*$L$1)/(SQRT($G$1)*$I$1))^(3/5))&gt;$I$2,$I$2,(((C3282*$L$1)/(SQRT($G$1)*$I$1))^(3/5)))</f>
        <v>0.89499097668684</v>
      </c>
    </row>
    <row r="3283" customFormat="false" ht="12.75" hidden="false" customHeight="false" outlineLevel="0" collapsed="false">
      <c r="A3283" s="2" t="n">
        <v>37889</v>
      </c>
      <c r="B3283" s="0" t="n">
        <v>1663680.384</v>
      </c>
      <c r="C3283" s="0" t="n">
        <f aca="false">B3283*0.000011574</f>
        <v>19.255436764416</v>
      </c>
      <c r="D3283" s="0" t="n">
        <f aca="false">IF((((C3283*$L$1)/(SQRT($G$1)*$I$1))^(3/5))&gt;$I$2,$I$2,(((C3283*$L$1)/(SQRT($G$1)*$I$1))^(3/5)))</f>
        <v>0.872843261206716</v>
      </c>
    </row>
    <row r="3284" customFormat="false" ht="12.75" hidden="false" customHeight="false" outlineLevel="0" collapsed="false">
      <c r="A3284" s="2" t="n">
        <v>37890</v>
      </c>
      <c r="B3284" s="0" t="n">
        <v>1646554.2624</v>
      </c>
      <c r="C3284" s="0" t="n">
        <f aca="false">B3284*0.000011574</f>
        <v>19.0572190330176</v>
      </c>
      <c r="D3284" s="0" t="n">
        <f aca="false">IF((((C3284*$L$1)/(SQRT($G$1)*$I$1))^(3/5))&gt;$I$2,$I$2,(((C3284*$L$1)/(SQRT($G$1)*$I$1))^(3/5)))</f>
        <v>0.867441017519445</v>
      </c>
    </row>
    <row r="3285" customFormat="false" ht="12.75" hidden="false" customHeight="false" outlineLevel="0" collapsed="false">
      <c r="A3285" s="2" t="n">
        <v>37891</v>
      </c>
      <c r="B3285" s="0" t="n">
        <v>1649000.8512</v>
      </c>
      <c r="C3285" s="0" t="n">
        <f aca="false">B3285*0.000011574</f>
        <v>19.0855358517888</v>
      </c>
      <c r="D3285" s="0" t="n">
        <f aca="false">IF((((C3285*$L$1)/(SQRT($G$1)*$I$1))^(3/5))&gt;$I$2,$I$2,(((C3285*$L$1)/(SQRT($G$1)*$I$1))^(3/5)))</f>
        <v>0.868214137946857</v>
      </c>
    </row>
    <row r="3286" customFormat="false" ht="12.75" hidden="false" customHeight="false" outlineLevel="0" collapsed="false">
      <c r="A3286" s="2" t="n">
        <v>37892</v>
      </c>
      <c r="B3286" s="0" t="n">
        <v>1661233.7952</v>
      </c>
      <c r="C3286" s="0" t="n">
        <f aca="false">B3286*0.000011574</f>
        <v>19.2271199456448</v>
      </c>
      <c r="D3286" s="0" t="n">
        <f aca="false">IF((((C3286*$L$1)/(SQRT($G$1)*$I$1))^(3/5))&gt;$I$2,$I$2,(((C3286*$L$1)/(SQRT($G$1)*$I$1))^(3/5)))</f>
        <v>0.872072878715997</v>
      </c>
    </row>
    <row r="3287" customFormat="false" ht="12.75" hidden="false" customHeight="false" outlineLevel="0" collapsed="false">
      <c r="A3287" s="2" t="n">
        <v>37893</v>
      </c>
      <c r="B3287" s="0" t="n">
        <v>1666126.9728</v>
      </c>
      <c r="C3287" s="0" t="n">
        <f aca="false">B3287*0.000011574</f>
        <v>19.2837535831872</v>
      </c>
      <c r="D3287" s="0" t="n">
        <f aca="false">IF((((C3287*$L$1)/(SQRT($G$1)*$I$1))^(3/5))&gt;$I$2,$I$2,(((C3287*$L$1)/(SQRT($G$1)*$I$1))^(3/5)))</f>
        <v>0.873613190664326</v>
      </c>
    </row>
    <row r="3288" customFormat="false" ht="12.75" hidden="false" customHeight="false" outlineLevel="0" collapsed="false">
      <c r="A3288" s="2" t="n">
        <v>37894</v>
      </c>
      <c r="B3288" s="0" t="n">
        <v>1649000.8512</v>
      </c>
      <c r="C3288" s="0" t="n">
        <f aca="false">B3288*0.000011574</f>
        <v>19.0855358517888</v>
      </c>
      <c r="D3288" s="0" t="n">
        <f aca="false">IF((((C3288*$L$1)/(SQRT($G$1)*$I$1))^(3/5))&gt;$I$2,$I$2,(((C3288*$L$1)/(SQRT($G$1)*$I$1))^(3/5)))</f>
        <v>0.868214137946857</v>
      </c>
    </row>
    <row r="3289" customFormat="false" ht="12.75" hidden="false" customHeight="false" outlineLevel="0" collapsed="false">
      <c r="A3289" s="2" t="n">
        <v>37895</v>
      </c>
      <c r="B3289" s="0" t="n">
        <v>1685699.6832</v>
      </c>
      <c r="C3289" s="0" t="n">
        <f aca="false">B3289*0.000011574</f>
        <v>19.5102881333568</v>
      </c>
      <c r="D3289" s="0" t="n">
        <f aca="false">IF((((C3289*$L$1)/(SQRT($G$1)*$I$1))^(3/5))&gt;$I$2,$I$2,(((C3289*$L$1)/(SQRT($G$1)*$I$1))^(3/5)))</f>
        <v>0.879756428178244</v>
      </c>
    </row>
    <row r="3290" customFormat="false" ht="12.75" hidden="false" customHeight="false" outlineLevel="0" collapsed="false">
      <c r="A3290" s="2" t="n">
        <v>37896</v>
      </c>
      <c r="B3290" s="0" t="n">
        <v>1683253.0944</v>
      </c>
      <c r="C3290" s="0" t="n">
        <f aca="false">B3290*0.000011574</f>
        <v>19.4819713145856</v>
      </c>
      <c r="D3290" s="0" t="n">
        <f aca="false">IF((((C3290*$L$1)/(SQRT($G$1)*$I$1))^(3/5))&gt;$I$2,$I$2,(((C3290*$L$1)/(SQRT($G$1)*$I$1))^(3/5)))</f>
        <v>0.878990089739989</v>
      </c>
    </row>
    <row r="3291" customFormat="false" ht="12.75" hidden="false" customHeight="false" outlineLevel="0" collapsed="false">
      <c r="A3291" s="2" t="n">
        <v>37897</v>
      </c>
      <c r="B3291" s="0" t="n">
        <v>1685699.6832</v>
      </c>
      <c r="C3291" s="0" t="n">
        <f aca="false">B3291*0.000011574</f>
        <v>19.5102881333568</v>
      </c>
      <c r="D3291" s="0" t="n">
        <f aca="false">IF((((C3291*$L$1)/(SQRT($G$1)*$I$1))^(3/5))&gt;$I$2,$I$2,(((C3291*$L$1)/(SQRT($G$1)*$I$1))^(3/5)))</f>
        <v>0.879756428178244</v>
      </c>
    </row>
    <row r="3292" customFormat="false" ht="12.75" hidden="false" customHeight="false" outlineLevel="0" collapsed="false">
      <c r="A3292" s="2" t="n">
        <v>37898</v>
      </c>
      <c r="B3292" s="0" t="n">
        <v>1683253.0944</v>
      </c>
      <c r="C3292" s="0" t="n">
        <f aca="false">B3292*0.000011574</f>
        <v>19.4819713145856</v>
      </c>
      <c r="D3292" s="0" t="n">
        <f aca="false">IF((((C3292*$L$1)/(SQRT($G$1)*$I$1))^(3/5))&gt;$I$2,$I$2,(((C3292*$L$1)/(SQRT($G$1)*$I$1))^(3/5)))</f>
        <v>0.878990089739989</v>
      </c>
    </row>
    <row r="3293" customFormat="false" ht="12.75" hidden="false" customHeight="false" outlineLevel="0" collapsed="false">
      <c r="A3293" s="2" t="n">
        <v>37899</v>
      </c>
      <c r="B3293" s="0" t="n">
        <v>1673466.7392</v>
      </c>
      <c r="C3293" s="0" t="n">
        <f aca="false">B3293*0.000011574</f>
        <v>19.3687040395008</v>
      </c>
      <c r="D3293" s="0" t="n">
        <f aca="false">IF((((C3293*$L$1)/(SQRT($G$1)*$I$1))^(3/5))&gt;$I$2,$I$2,(((C3293*$L$1)/(SQRT($G$1)*$I$1))^(3/5)))</f>
        <v>0.875920270132869</v>
      </c>
    </row>
    <row r="3294" customFormat="false" ht="12.75" hidden="false" customHeight="false" outlineLevel="0" collapsed="false">
      <c r="A3294" s="2" t="n">
        <v>37900</v>
      </c>
      <c r="B3294" s="0" t="n">
        <v>1717505.3376</v>
      </c>
      <c r="C3294" s="0" t="n">
        <f aca="false">B3294*0.000011574</f>
        <v>19.8784067773824</v>
      </c>
      <c r="D3294" s="0" t="n">
        <f aca="false">IF((((C3294*$L$1)/(SQRT($G$1)*$I$1))^(3/5))&gt;$I$2,$I$2,(((C3294*$L$1)/(SQRT($G$1)*$I$1))^(3/5)))</f>
        <v>0.889678679089091</v>
      </c>
    </row>
    <row r="3295" customFormat="false" ht="12.75" hidden="false" customHeight="false" outlineLevel="0" collapsed="false">
      <c r="A3295" s="2" t="n">
        <v>37901</v>
      </c>
      <c r="B3295" s="0" t="n">
        <v>1685699.6832</v>
      </c>
      <c r="C3295" s="0" t="n">
        <f aca="false">B3295*0.000011574</f>
        <v>19.5102881333568</v>
      </c>
      <c r="D3295" s="0" t="n">
        <f aca="false">IF((((C3295*$L$1)/(SQRT($G$1)*$I$1))^(3/5))&gt;$I$2,$I$2,(((C3295*$L$1)/(SQRT($G$1)*$I$1))^(3/5)))</f>
        <v>0.879756428178244</v>
      </c>
    </row>
    <row r="3296" customFormat="false" ht="12.75" hidden="false" customHeight="false" outlineLevel="0" collapsed="false">
      <c r="A3296" s="2" t="n">
        <v>37902</v>
      </c>
      <c r="B3296" s="0" t="n">
        <v>1800689.3568</v>
      </c>
      <c r="C3296" s="0" t="n">
        <f aca="false">B3296*0.000011574</f>
        <v>20.8411786156032</v>
      </c>
      <c r="D3296" s="0" t="n">
        <f aca="false">IF((((C3296*$L$1)/(SQRT($G$1)*$I$1))^(3/5))&gt;$I$2,$I$2,(((C3296*$L$1)/(SQRT($G$1)*$I$1))^(3/5)))</f>
        <v>0.915287653818679</v>
      </c>
    </row>
    <row r="3297" customFormat="false" ht="12.75" hidden="false" customHeight="false" outlineLevel="0" collapsed="false">
      <c r="A3297" s="2" t="n">
        <v>37903</v>
      </c>
      <c r="B3297" s="0" t="n">
        <v>1898552.9088</v>
      </c>
      <c r="C3297" s="0" t="n">
        <f aca="false">B3297*0.000011574</f>
        <v>21.9738513664512</v>
      </c>
      <c r="D3297" s="0" t="n">
        <f aca="false">IF((((C3297*$L$1)/(SQRT($G$1)*$I$1))^(3/5))&gt;$I$2,$I$2,(((C3297*$L$1)/(SQRT($G$1)*$I$1))^(3/5)))</f>
        <v>0.944817542847774</v>
      </c>
    </row>
    <row r="3298" customFormat="false" ht="12.75" hidden="false" customHeight="false" outlineLevel="0" collapsed="false">
      <c r="A3298" s="2" t="n">
        <v>37904</v>
      </c>
      <c r="B3298" s="0" t="n">
        <v>1671020.1504</v>
      </c>
      <c r="C3298" s="0" t="n">
        <f aca="false">B3298*0.000011574</f>
        <v>19.3403872207296</v>
      </c>
      <c r="D3298" s="0" t="n">
        <f aca="false">IF((((C3298*$L$1)/(SQRT($G$1)*$I$1))^(3/5))&gt;$I$2,$I$2,(((C3298*$L$1)/(SQRT($G$1)*$I$1))^(3/5)))</f>
        <v>0.875151694201235</v>
      </c>
    </row>
    <row r="3299" customFormat="false" ht="12.75" hidden="false" customHeight="false" outlineLevel="0" collapsed="false">
      <c r="A3299" s="2" t="n">
        <v>37905</v>
      </c>
      <c r="B3299" s="0" t="n">
        <v>1661233.7952</v>
      </c>
      <c r="C3299" s="0" t="n">
        <f aca="false">B3299*0.000011574</f>
        <v>19.2271199456448</v>
      </c>
      <c r="D3299" s="0" t="n">
        <f aca="false">IF((((C3299*$L$1)/(SQRT($G$1)*$I$1))^(3/5))&gt;$I$2,$I$2,(((C3299*$L$1)/(SQRT($G$1)*$I$1))^(3/5)))</f>
        <v>0.872072878715997</v>
      </c>
    </row>
    <row r="3300" customFormat="false" ht="12.75" hidden="false" customHeight="false" outlineLevel="0" collapsed="false">
      <c r="A3300" s="2" t="n">
        <v>37906</v>
      </c>
      <c r="B3300" s="0" t="n">
        <v>1663680.384</v>
      </c>
      <c r="C3300" s="0" t="n">
        <f aca="false">B3300*0.000011574</f>
        <v>19.255436764416</v>
      </c>
      <c r="D3300" s="0" t="n">
        <f aca="false">IF((((C3300*$L$1)/(SQRT($G$1)*$I$1))^(3/5))&gt;$I$2,$I$2,(((C3300*$L$1)/(SQRT($G$1)*$I$1))^(3/5)))</f>
        <v>0.872843261206716</v>
      </c>
    </row>
    <row r="3301" customFormat="false" ht="12.75" hidden="false" customHeight="false" outlineLevel="0" collapsed="false">
      <c r="A3301" s="2" t="n">
        <v>37907</v>
      </c>
      <c r="B3301" s="0" t="n">
        <v>1668573.5616</v>
      </c>
      <c r="C3301" s="0" t="n">
        <f aca="false">B3301*0.000011574</f>
        <v>19.3120704019584</v>
      </c>
      <c r="D3301" s="0" t="n">
        <f aca="false">IF((((C3301*$L$1)/(SQRT($G$1)*$I$1))^(3/5))&gt;$I$2,$I$2,(((C3301*$L$1)/(SQRT($G$1)*$I$1))^(3/5)))</f>
        <v>0.874382668019899</v>
      </c>
    </row>
    <row r="3302" customFormat="false" ht="12.75" hidden="false" customHeight="false" outlineLevel="0" collapsed="false">
      <c r="A3302" s="2" t="n">
        <v>37908</v>
      </c>
      <c r="B3302" s="0" t="n">
        <v>1739524.6368</v>
      </c>
      <c r="C3302" s="0" t="n">
        <f aca="false">B3302*0.000011574</f>
        <v>20.1332581463232</v>
      </c>
      <c r="D3302" s="0" t="n">
        <f aca="false">IF((((C3302*$L$1)/(SQRT($G$1)*$I$1))^(3/5))&gt;$I$2,$I$2,(((C3302*$L$1)/(SQRT($G$1)*$I$1))^(3/5)))</f>
        <v>0.896504917519822</v>
      </c>
    </row>
    <row r="3303" customFormat="false" ht="12.75" hidden="false" customHeight="false" outlineLevel="0" collapsed="false">
      <c r="A3303" s="2" t="n">
        <v>37909</v>
      </c>
      <c r="B3303" s="0" t="n">
        <v>1541350.944</v>
      </c>
      <c r="C3303" s="0" t="n">
        <f aca="false">B3303*0.000011574</f>
        <v>17.839595825856</v>
      </c>
      <c r="D3303" s="0" t="n">
        <f aca="false">IF((((C3303*$L$1)/(SQRT($G$1)*$I$1))^(3/5))&gt;$I$2,$I$2,(((C3303*$L$1)/(SQRT($G$1)*$I$1))^(3/5)))</f>
        <v>0.833748845083734</v>
      </c>
    </row>
    <row r="3304" customFormat="false" ht="12.75" hidden="false" customHeight="false" outlineLevel="0" collapsed="false">
      <c r="A3304" s="2" t="n">
        <v>37910</v>
      </c>
      <c r="B3304" s="0" t="n">
        <v>807374.304</v>
      </c>
      <c r="C3304" s="0" t="n">
        <f aca="false">B3304*0.000011574</f>
        <v>9.344550194496</v>
      </c>
      <c r="D3304" s="0" t="n">
        <f aca="false">IF((((C3304*$L$1)/(SQRT($G$1)*$I$1))^(3/5))&gt;$I$2,$I$2,(((C3304*$L$1)/(SQRT($G$1)*$I$1))^(3/5)))</f>
        <v>0.565638913761458</v>
      </c>
    </row>
    <row r="3305" customFormat="false" ht="12.75" hidden="false" customHeight="false" outlineLevel="0" collapsed="false">
      <c r="A3305" s="2" t="n">
        <v>37911</v>
      </c>
      <c r="B3305" s="0" t="n">
        <v>782908.416</v>
      </c>
      <c r="C3305" s="0" t="n">
        <f aca="false">B3305*0.000011574</f>
        <v>9.061382006784</v>
      </c>
      <c r="D3305" s="0" t="n">
        <f aca="false">IF((((C3305*$L$1)/(SQRT($G$1)*$I$1))^(3/5))&gt;$I$2,$I$2,(((C3305*$L$1)/(SQRT($G$1)*$I$1))^(3/5)))</f>
        <v>0.55529134272909</v>
      </c>
    </row>
    <row r="3306" customFormat="false" ht="12.75" hidden="false" customHeight="false" outlineLevel="0" collapsed="false">
      <c r="A3306" s="2" t="n">
        <v>37912</v>
      </c>
      <c r="B3306" s="0" t="n">
        <v>780461.8272</v>
      </c>
      <c r="C3306" s="0" t="n">
        <f aca="false">B3306*0.000011574</f>
        <v>9.0330651880128</v>
      </c>
      <c r="D3306" s="0" t="n">
        <f aca="false">IF((((C3306*$L$1)/(SQRT($G$1)*$I$1))^(3/5))&gt;$I$2,$I$2,(((C3306*$L$1)/(SQRT($G$1)*$I$1))^(3/5)))</f>
        <v>0.554249519778663</v>
      </c>
    </row>
    <row r="3307" customFormat="false" ht="12.75" hidden="false" customHeight="false" outlineLevel="0" collapsed="false">
      <c r="A3307" s="2" t="n">
        <v>37913</v>
      </c>
      <c r="B3307" s="0" t="n">
        <v>768228.8832</v>
      </c>
      <c r="C3307" s="0" t="n">
        <f aca="false">B3307*0.000011574</f>
        <v>8.8914810941568</v>
      </c>
      <c r="D3307" s="0" t="n">
        <f aca="false">IF((((C3307*$L$1)/(SQRT($G$1)*$I$1))^(3/5))&gt;$I$2,$I$2,(((C3307*$L$1)/(SQRT($G$1)*$I$1))^(3/5)))</f>
        <v>0.549020681453429</v>
      </c>
    </row>
    <row r="3308" customFormat="false" ht="12.75" hidden="false" customHeight="false" outlineLevel="0" collapsed="false">
      <c r="A3308" s="2" t="n">
        <v>37914</v>
      </c>
      <c r="B3308" s="0" t="n">
        <v>763335.7056</v>
      </c>
      <c r="C3308" s="0" t="n">
        <f aca="false">B3308*0.000011574</f>
        <v>8.8348474566144</v>
      </c>
      <c r="D3308" s="0" t="n">
        <f aca="false">IF((((C3308*$L$1)/(SQRT($G$1)*$I$1))^(3/5))&gt;$I$2,$I$2,(((C3308*$L$1)/(SQRT($G$1)*$I$1))^(3/5)))</f>
        <v>0.546919832443109</v>
      </c>
    </row>
    <row r="3309" customFormat="false" ht="12.75" hidden="false" customHeight="false" outlineLevel="0" collapsed="false">
      <c r="A3309" s="2" t="n">
        <v>37915</v>
      </c>
      <c r="B3309" s="0" t="n">
        <v>763335.7056</v>
      </c>
      <c r="C3309" s="0" t="n">
        <f aca="false">B3309*0.000011574</f>
        <v>8.8348474566144</v>
      </c>
      <c r="D3309" s="0" t="n">
        <f aca="false">IF((((C3309*$L$1)/(SQRT($G$1)*$I$1))^(3/5))&gt;$I$2,$I$2,(((C3309*$L$1)/(SQRT($G$1)*$I$1))^(3/5)))</f>
        <v>0.546919832443109</v>
      </c>
    </row>
    <row r="3310" customFormat="false" ht="12.75" hidden="false" customHeight="false" outlineLevel="0" collapsed="false">
      <c r="A3310" s="2" t="n">
        <v>37916</v>
      </c>
      <c r="B3310" s="0" t="n">
        <v>760889.1168</v>
      </c>
      <c r="C3310" s="0" t="n">
        <f aca="false">B3310*0.000011574</f>
        <v>8.8065306378432</v>
      </c>
      <c r="D3310" s="0" t="n">
        <f aca="false">IF((((C3310*$L$1)/(SQRT($G$1)*$I$1))^(3/5))&gt;$I$2,$I$2,(((C3310*$L$1)/(SQRT($G$1)*$I$1))^(3/5)))</f>
        <v>0.545867388313347</v>
      </c>
    </row>
    <row r="3311" customFormat="false" ht="12.75" hidden="false" customHeight="false" outlineLevel="0" collapsed="false">
      <c r="A3311" s="2" t="n">
        <v>37917</v>
      </c>
      <c r="B3311" s="0" t="n">
        <v>758442.528</v>
      </c>
      <c r="C3311" s="0" t="n">
        <f aca="false">B3311*0.000011574</f>
        <v>8.778213819072</v>
      </c>
      <c r="D3311" s="0" t="n">
        <f aca="false">IF((((C3311*$L$1)/(SQRT($G$1)*$I$1))^(3/5))&gt;$I$2,$I$2,(((C3311*$L$1)/(SQRT($G$1)*$I$1))^(3/5)))</f>
        <v>0.54481358968402</v>
      </c>
    </row>
    <row r="3312" customFormat="false" ht="12.75" hidden="false" customHeight="false" outlineLevel="0" collapsed="false">
      <c r="A3312" s="2" t="n">
        <v>37918</v>
      </c>
      <c r="B3312" s="0" t="n">
        <v>755995.9392</v>
      </c>
      <c r="C3312" s="0" t="n">
        <f aca="false">B3312*0.000011574</f>
        <v>8.7498970003008</v>
      </c>
      <c r="D3312" s="0" t="n">
        <f aca="false">IF((((C3312*$L$1)/(SQRT($G$1)*$I$1))^(3/5))&gt;$I$2,$I$2,(((C3312*$L$1)/(SQRT($G$1)*$I$1))^(3/5)))</f>
        <v>0.543758430434064</v>
      </c>
    </row>
    <row r="3313" customFormat="false" ht="12.75" hidden="false" customHeight="false" outlineLevel="0" collapsed="false">
      <c r="A3313" s="2" t="n">
        <v>37919</v>
      </c>
      <c r="B3313" s="0" t="n">
        <v>758442.528</v>
      </c>
      <c r="C3313" s="0" t="n">
        <f aca="false">B3313*0.000011574</f>
        <v>8.778213819072</v>
      </c>
      <c r="D3313" s="0" t="n">
        <f aca="false">IF((((C3313*$L$1)/(SQRT($G$1)*$I$1))^(3/5))&gt;$I$2,$I$2,(((C3313*$L$1)/(SQRT($G$1)*$I$1))^(3/5)))</f>
        <v>0.54481358968402</v>
      </c>
    </row>
    <row r="3314" customFormat="false" ht="12.75" hidden="false" customHeight="false" outlineLevel="0" collapsed="false">
      <c r="A3314" s="2" t="n">
        <v>37920</v>
      </c>
      <c r="B3314" s="0" t="n">
        <v>758442.528</v>
      </c>
      <c r="C3314" s="0" t="n">
        <f aca="false">B3314*0.000011574</f>
        <v>8.778213819072</v>
      </c>
      <c r="D3314" s="0" t="n">
        <f aca="false">IF((((C3314*$L$1)/(SQRT($G$1)*$I$1))^(3/5))&gt;$I$2,$I$2,(((C3314*$L$1)/(SQRT($G$1)*$I$1))^(3/5)))</f>
        <v>0.54481358968402</v>
      </c>
    </row>
    <row r="3315" customFormat="false" ht="12.75" hidden="false" customHeight="false" outlineLevel="0" collapsed="false">
      <c r="A3315" s="2" t="n">
        <v>37921</v>
      </c>
      <c r="B3315" s="0" t="n">
        <v>753549.3504</v>
      </c>
      <c r="C3315" s="0" t="n">
        <f aca="false">B3315*0.000011574</f>
        <v>8.7215801815296</v>
      </c>
      <c r="D3315" s="0" t="n">
        <f aca="false">IF((((C3315*$L$1)/(SQRT($G$1)*$I$1))^(3/5))&gt;$I$2,$I$2,(((C3315*$L$1)/(SQRT($G$1)*$I$1))^(3/5)))</f>
        <v>0.54270190439484</v>
      </c>
    </row>
    <row r="3316" customFormat="false" ht="12.75" hidden="false" customHeight="false" outlineLevel="0" collapsed="false">
      <c r="A3316" s="2" t="n">
        <v>37922</v>
      </c>
      <c r="B3316" s="0" t="n">
        <v>751102.7616</v>
      </c>
      <c r="C3316" s="0" t="n">
        <f aca="false">B3316*0.000011574</f>
        <v>8.6932633627584</v>
      </c>
      <c r="D3316" s="0" t="n">
        <f aca="false">IF((((C3316*$L$1)/(SQRT($G$1)*$I$1))^(3/5))&gt;$I$2,$I$2,(((C3316*$L$1)/(SQRT($G$1)*$I$1))^(3/5)))</f>
        <v>0.541644005349613</v>
      </c>
    </row>
    <row r="3317" customFormat="false" ht="12.75" hidden="false" customHeight="false" outlineLevel="0" collapsed="false">
      <c r="A3317" s="2" t="n">
        <v>37923</v>
      </c>
      <c r="B3317" s="0" t="n">
        <v>753549.3504</v>
      </c>
      <c r="C3317" s="0" t="n">
        <f aca="false">B3317*0.000011574</f>
        <v>8.7215801815296</v>
      </c>
      <c r="D3317" s="0" t="n">
        <f aca="false">IF((((C3317*$L$1)/(SQRT($G$1)*$I$1))^(3/5))&gt;$I$2,$I$2,(((C3317*$L$1)/(SQRT($G$1)*$I$1))^(3/5)))</f>
        <v>0.54270190439484</v>
      </c>
    </row>
    <row r="3318" customFormat="false" ht="12.75" hidden="false" customHeight="false" outlineLevel="0" collapsed="false">
      <c r="A3318" s="2" t="n">
        <v>37924</v>
      </c>
      <c r="B3318" s="0" t="n">
        <v>724190.2848</v>
      </c>
      <c r="C3318" s="0" t="n">
        <f aca="false">B3318*0.000011574</f>
        <v>8.3817783562752</v>
      </c>
      <c r="D3318" s="0" t="n">
        <f aca="false">IF((((C3318*$L$1)/(SQRT($G$1)*$I$1))^(3/5))&gt;$I$2,$I$2,(((C3318*$L$1)/(SQRT($G$1)*$I$1))^(3/5)))</f>
        <v>0.52991466968246</v>
      </c>
    </row>
    <row r="3319" customFormat="false" ht="12.75" hidden="false" customHeight="false" outlineLevel="0" collapsed="false">
      <c r="A3319" s="2" t="n">
        <v>37925</v>
      </c>
      <c r="B3319" s="0" t="n">
        <v>641006.2656</v>
      </c>
      <c r="C3319" s="0" t="n">
        <f aca="false">B3319*0.000011574</f>
        <v>7.4190065180544</v>
      </c>
      <c r="D3319" s="0" t="n">
        <f aca="false">IF((((C3319*$L$1)/(SQRT($G$1)*$I$1))^(3/5))&gt;$I$2,$I$2,(((C3319*$L$1)/(SQRT($G$1)*$I$1))^(3/5)))</f>
        <v>0.492506186841159</v>
      </c>
    </row>
    <row r="3320" customFormat="false" ht="12.75" hidden="false" customHeight="false" outlineLevel="0" collapsed="false">
      <c r="A3320" s="2" t="n">
        <v>37926</v>
      </c>
      <c r="B3320" s="0" t="n">
        <v>643452.8544</v>
      </c>
      <c r="C3320" s="0" t="n">
        <f aca="false">B3320*0.000011574</f>
        <v>7.4473233368256</v>
      </c>
      <c r="D3320" s="0" t="n">
        <f aca="false">IF((((C3320*$L$1)/(SQRT($G$1)*$I$1))^(3/5))&gt;$I$2,$I$2,(((C3320*$L$1)/(SQRT($G$1)*$I$1))^(3/5)))</f>
        <v>0.493633204160328</v>
      </c>
    </row>
    <row r="3321" customFormat="false" ht="12.75" hidden="false" customHeight="false" outlineLevel="0" collapsed="false">
      <c r="A3321" s="2" t="n">
        <v>37927</v>
      </c>
      <c r="B3321" s="0" t="n">
        <v>641006.2656</v>
      </c>
      <c r="C3321" s="0" t="n">
        <f aca="false">B3321*0.000011574</f>
        <v>7.4190065180544</v>
      </c>
      <c r="D3321" s="0" t="n">
        <f aca="false">IF((((C3321*$L$1)/(SQRT($G$1)*$I$1))^(3/5))&gt;$I$2,$I$2,(((C3321*$L$1)/(SQRT($G$1)*$I$1))^(3/5)))</f>
        <v>0.492506186841159</v>
      </c>
    </row>
    <row r="3322" customFormat="false" ht="12.75" hidden="false" customHeight="false" outlineLevel="0" collapsed="false">
      <c r="A3322" s="2" t="n">
        <v>37928</v>
      </c>
      <c r="B3322" s="0" t="n">
        <v>643452.8544</v>
      </c>
      <c r="C3322" s="0" t="n">
        <f aca="false">B3322*0.000011574</f>
        <v>7.4473233368256</v>
      </c>
      <c r="D3322" s="0" t="n">
        <f aca="false">IF((((C3322*$L$1)/(SQRT($G$1)*$I$1))^(3/5))&gt;$I$2,$I$2,(((C3322*$L$1)/(SQRT($G$1)*$I$1))^(3/5)))</f>
        <v>0.493633204160328</v>
      </c>
    </row>
    <row r="3323" customFormat="false" ht="12.75" hidden="false" customHeight="false" outlineLevel="0" collapsed="false">
      <c r="A3323" s="2" t="n">
        <v>37929</v>
      </c>
      <c r="B3323" s="0" t="n">
        <v>638559.6768</v>
      </c>
      <c r="C3323" s="0" t="n">
        <f aca="false">B3323*0.000011574</f>
        <v>7.3906896992832</v>
      </c>
      <c r="D3323" s="0" t="n">
        <f aca="false">IF((((C3323*$L$1)/(SQRT($G$1)*$I$1))^(3/5))&gt;$I$2,$I$2,(((C3323*$L$1)/(SQRT($G$1)*$I$1))^(3/5)))</f>
        <v>0.491377447565708</v>
      </c>
    </row>
    <row r="3324" customFormat="false" ht="12.75" hidden="false" customHeight="false" outlineLevel="0" collapsed="false">
      <c r="A3324" s="2" t="n">
        <v>37930</v>
      </c>
      <c r="B3324" s="0" t="n">
        <v>623880.144</v>
      </c>
      <c r="C3324" s="0" t="n">
        <f aca="false">B3324*0.000011574</f>
        <v>7.220788786656</v>
      </c>
      <c r="D3324" s="0" t="n">
        <f aca="false">IF((((C3324*$L$1)/(SQRT($G$1)*$I$1))^(3/5))&gt;$I$2,$I$2,(((C3324*$L$1)/(SQRT($G$1)*$I$1))^(3/5)))</f>
        <v>0.484568327144525</v>
      </c>
    </row>
    <row r="3325" customFormat="false" ht="12.75" hidden="false" customHeight="false" outlineLevel="0" collapsed="false">
      <c r="A3325" s="2" t="n">
        <v>37931</v>
      </c>
      <c r="B3325" s="0" t="n">
        <v>623880.144</v>
      </c>
      <c r="C3325" s="0" t="n">
        <f aca="false">B3325*0.000011574</f>
        <v>7.220788786656</v>
      </c>
      <c r="D3325" s="0" t="n">
        <f aca="false">IF((((C3325*$L$1)/(SQRT($G$1)*$I$1))^(3/5))&gt;$I$2,$I$2,(((C3325*$L$1)/(SQRT($G$1)*$I$1))^(3/5)))</f>
        <v>0.484568327144525</v>
      </c>
    </row>
    <row r="3326" customFormat="false" ht="12.75" hidden="false" customHeight="false" outlineLevel="0" collapsed="false">
      <c r="A3326" s="2" t="n">
        <v>37932</v>
      </c>
      <c r="B3326" s="0" t="n">
        <v>626326.7328</v>
      </c>
      <c r="C3326" s="0" t="n">
        <f aca="false">B3326*0.000011574</f>
        <v>7.2491056054272</v>
      </c>
      <c r="D3326" s="0" t="n">
        <f aca="false">IF((((C3326*$L$1)/(SQRT($G$1)*$I$1))^(3/5))&gt;$I$2,$I$2,(((C3326*$L$1)/(SQRT($G$1)*$I$1))^(3/5)))</f>
        <v>0.48570759530322</v>
      </c>
    </row>
    <row r="3327" customFormat="false" ht="12.75" hidden="false" customHeight="false" outlineLevel="0" collapsed="false">
      <c r="A3327" s="2" t="n">
        <v>37933</v>
      </c>
      <c r="B3327" s="0" t="n">
        <v>626326.7328</v>
      </c>
      <c r="C3327" s="0" t="n">
        <f aca="false">B3327*0.000011574</f>
        <v>7.2491056054272</v>
      </c>
      <c r="D3327" s="0" t="n">
        <f aca="false">IF((((C3327*$L$1)/(SQRT($G$1)*$I$1))^(3/5))&gt;$I$2,$I$2,(((C3327*$L$1)/(SQRT($G$1)*$I$1))^(3/5)))</f>
        <v>0.48570759530322</v>
      </c>
    </row>
    <row r="3328" customFormat="false" ht="12.75" hidden="false" customHeight="false" outlineLevel="0" collapsed="false">
      <c r="A3328" s="2" t="n">
        <v>37934</v>
      </c>
      <c r="B3328" s="0" t="n">
        <v>628773.3216</v>
      </c>
      <c r="C3328" s="0" t="n">
        <f aca="false">B3328*0.000011574</f>
        <v>7.2774224241984</v>
      </c>
      <c r="D3328" s="0" t="n">
        <f aca="false">IF((((C3328*$L$1)/(SQRT($G$1)*$I$1))^(3/5))&gt;$I$2,$I$2,(((C3328*$L$1)/(SQRT($G$1)*$I$1))^(3/5)))</f>
        <v>0.486845084739977</v>
      </c>
    </row>
    <row r="3329" customFormat="false" ht="12.75" hidden="false" customHeight="false" outlineLevel="0" collapsed="false">
      <c r="A3329" s="2" t="n">
        <v>37935</v>
      </c>
      <c r="B3329" s="0" t="n">
        <v>628773.3216</v>
      </c>
      <c r="C3329" s="0" t="n">
        <f aca="false">B3329*0.000011574</f>
        <v>7.2774224241984</v>
      </c>
      <c r="D3329" s="0" t="n">
        <f aca="false">IF((((C3329*$L$1)/(SQRT($G$1)*$I$1))^(3/5))&gt;$I$2,$I$2,(((C3329*$L$1)/(SQRT($G$1)*$I$1))^(3/5)))</f>
        <v>0.486845084739977</v>
      </c>
    </row>
    <row r="3330" customFormat="false" ht="12.75" hidden="false" customHeight="false" outlineLevel="0" collapsed="false">
      <c r="A3330" s="2" t="n">
        <v>37936</v>
      </c>
      <c r="B3330" s="0" t="n">
        <v>675258.5088</v>
      </c>
      <c r="C3330" s="0" t="n">
        <f aca="false">B3330*0.000011574</f>
        <v>7.8154419808512</v>
      </c>
      <c r="D3330" s="0" t="n">
        <f aca="false">IF((((C3330*$L$1)/(SQRT($G$1)*$I$1))^(3/5))&gt;$I$2,$I$2,(((C3330*$L$1)/(SQRT($G$1)*$I$1))^(3/5)))</f>
        <v>0.508131788350848</v>
      </c>
    </row>
    <row r="3331" customFormat="false" ht="12.75" hidden="false" customHeight="false" outlineLevel="0" collapsed="false">
      <c r="A3331" s="2" t="n">
        <v>37937</v>
      </c>
      <c r="B3331" s="0" t="n">
        <v>724190.2848</v>
      </c>
      <c r="C3331" s="0" t="n">
        <f aca="false">B3331*0.000011574</f>
        <v>8.3817783562752</v>
      </c>
      <c r="D3331" s="0" t="n">
        <f aca="false">IF((((C3331*$L$1)/(SQRT($G$1)*$I$1))^(3/5))&gt;$I$2,$I$2,(((C3331*$L$1)/(SQRT($G$1)*$I$1))^(3/5)))</f>
        <v>0.52991466968246</v>
      </c>
    </row>
    <row r="3332" customFormat="false" ht="12.75" hidden="false" customHeight="false" outlineLevel="0" collapsed="false">
      <c r="A3332" s="2" t="n">
        <v>37938</v>
      </c>
      <c r="B3332" s="0" t="n">
        <v>638559.6768</v>
      </c>
      <c r="C3332" s="0" t="n">
        <f aca="false">B3332*0.000011574</f>
        <v>7.3906896992832</v>
      </c>
      <c r="D3332" s="0" t="n">
        <f aca="false">IF((((C3332*$L$1)/(SQRT($G$1)*$I$1))^(3/5))&gt;$I$2,$I$2,(((C3332*$L$1)/(SQRT($G$1)*$I$1))^(3/5)))</f>
        <v>0.491377447565708</v>
      </c>
    </row>
    <row r="3333" customFormat="false" ht="12.75" hidden="false" customHeight="false" outlineLevel="0" collapsed="false">
      <c r="A3333" s="2" t="n">
        <v>37939</v>
      </c>
      <c r="B3333" s="0" t="n">
        <v>618986.9664</v>
      </c>
      <c r="C3333" s="0" t="n">
        <f aca="false">B3333*0.000011574</f>
        <v>7.1641551491136</v>
      </c>
      <c r="D3333" s="0" t="n">
        <f aca="false">IF((((C3333*$L$1)/(SQRT($G$1)*$I$1))^(3/5))&gt;$I$2,$I$2,(((C3333*$L$1)/(SQRT($G$1)*$I$1))^(3/5)))</f>
        <v>0.482284415475921</v>
      </c>
    </row>
    <row r="3334" customFormat="false" ht="12.75" hidden="false" customHeight="false" outlineLevel="0" collapsed="false">
      <c r="A3334" s="2" t="n">
        <v>37940</v>
      </c>
      <c r="B3334" s="0" t="n">
        <v>587181.312</v>
      </c>
      <c r="C3334" s="0" t="n">
        <f aca="false">B3334*0.000011574</f>
        <v>6.796036505088</v>
      </c>
      <c r="D3334" s="0" t="n">
        <f aca="false">IF((((C3334*$L$1)/(SQRT($G$1)*$I$1))^(3/5))&gt;$I$2,$I$2,(((C3334*$L$1)/(SQRT($G$1)*$I$1))^(3/5)))</f>
        <v>0.467258984397473</v>
      </c>
    </row>
    <row r="3335" customFormat="false" ht="12.75" hidden="false" customHeight="false" outlineLevel="0" collapsed="false">
      <c r="A3335" s="2" t="n">
        <v>37941</v>
      </c>
      <c r="B3335" s="0" t="n">
        <v>638559.6768</v>
      </c>
      <c r="C3335" s="0" t="n">
        <f aca="false">B3335*0.000011574</f>
        <v>7.3906896992832</v>
      </c>
      <c r="D3335" s="0" t="n">
        <f aca="false">IF((((C3335*$L$1)/(SQRT($G$1)*$I$1))^(3/5))&gt;$I$2,$I$2,(((C3335*$L$1)/(SQRT($G$1)*$I$1))^(3/5)))</f>
        <v>0.491377447565708</v>
      </c>
    </row>
    <row r="3336" customFormat="false" ht="12.75" hidden="false" customHeight="false" outlineLevel="0" collapsed="false">
      <c r="A3336" s="2" t="n">
        <v>37942</v>
      </c>
      <c r="B3336" s="0" t="n">
        <v>636113.088</v>
      </c>
      <c r="C3336" s="0" t="n">
        <f aca="false">B3336*0.000011574</f>
        <v>7.362372880512</v>
      </c>
      <c r="D3336" s="0" t="n">
        <f aca="false">IF((((C3336*$L$1)/(SQRT($G$1)*$I$1))^(3/5))&gt;$I$2,$I$2,(((C3336*$L$1)/(SQRT($G$1)*$I$1))^(3/5)))</f>
        <v>0.490246977090302</v>
      </c>
    </row>
    <row r="3337" customFormat="false" ht="12.75" hidden="false" customHeight="false" outlineLevel="0" collapsed="false">
      <c r="A3337" s="2" t="n">
        <v>37943</v>
      </c>
      <c r="B3337" s="0" t="n">
        <v>626326.7328</v>
      </c>
      <c r="C3337" s="0" t="n">
        <f aca="false">B3337*0.000011574</f>
        <v>7.2491056054272</v>
      </c>
      <c r="D3337" s="0" t="n">
        <f aca="false">IF((((C3337*$L$1)/(SQRT($G$1)*$I$1))^(3/5))&gt;$I$2,$I$2,(((C3337*$L$1)/(SQRT($G$1)*$I$1))^(3/5)))</f>
        <v>0.48570759530322</v>
      </c>
    </row>
    <row r="3338" customFormat="false" ht="12.75" hidden="false" customHeight="false" outlineLevel="0" collapsed="false">
      <c r="A3338" s="2" t="n">
        <v>37944</v>
      </c>
      <c r="B3338" s="0" t="n">
        <v>626326.7328</v>
      </c>
      <c r="C3338" s="0" t="n">
        <f aca="false">B3338*0.000011574</f>
        <v>7.2491056054272</v>
      </c>
      <c r="D3338" s="0" t="n">
        <f aca="false">IF((((C3338*$L$1)/(SQRT($G$1)*$I$1))^(3/5))&gt;$I$2,$I$2,(((C3338*$L$1)/(SQRT($G$1)*$I$1))^(3/5)))</f>
        <v>0.48570759530322</v>
      </c>
    </row>
    <row r="3339" customFormat="false" ht="12.75" hidden="false" customHeight="false" outlineLevel="0" collapsed="false">
      <c r="A3339" s="2" t="n">
        <v>37945</v>
      </c>
      <c r="B3339" s="0" t="n">
        <v>628773.3216</v>
      </c>
      <c r="C3339" s="0" t="n">
        <f aca="false">B3339*0.000011574</f>
        <v>7.2774224241984</v>
      </c>
      <c r="D3339" s="0" t="n">
        <f aca="false">IF((((C3339*$L$1)/(SQRT($G$1)*$I$1))^(3/5))&gt;$I$2,$I$2,(((C3339*$L$1)/(SQRT($G$1)*$I$1))^(3/5)))</f>
        <v>0.486845084739977</v>
      </c>
    </row>
    <row r="3340" customFormat="false" ht="12.75" hidden="false" customHeight="false" outlineLevel="0" collapsed="false">
      <c r="A3340" s="2" t="n">
        <v>37946</v>
      </c>
      <c r="B3340" s="0" t="n">
        <v>626326.7328</v>
      </c>
      <c r="C3340" s="0" t="n">
        <f aca="false">B3340*0.000011574</f>
        <v>7.2491056054272</v>
      </c>
      <c r="D3340" s="0" t="n">
        <f aca="false">IF((((C3340*$L$1)/(SQRT($G$1)*$I$1))^(3/5))&gt;$I$2,$I$2,(((C3340*$L$1)/(SQRT($G$1)*$I$1))^(3/5)))</f>
        <v>0.48570759530322</v>
      </c>
    </row>
    <row r="3341" customFormat="false" ht="12.75" hidden="false" customHeight="false" outlineLevel="0" collapsed="false">
      <c r="A3341" s="2" t="n">
        <v>37947</v>
      </c>
      <c r="B3341" s="0" t="n">
        <v>623880.144</v>
      </c>
      <c r="C3341" s="0" t="n">
        <f aca="false">B3341*0.000011574</f>
        <v>7.220788786656</v>
      </c>
      <c r="D3341" s="0" t="n">
        <f aca="false">IF((((C3341*$L$1)/(SQRT($G$1)*$I$1))^(3/5))&gt;$I$2,$I$2,(((C3341*$L$1)/(SQRT($G$1)*$I$1))^(3/5)))</f>
        <v>0.484568327144525</v>
      </c>
    </row>
    <row r="3342" customFormat="false" ht="12.75" hidden="false" customHeight="false" outlineLevel="0" collapsed="false">
      <c r="A3342" s="2" t="n">
        <v>37948</v>
      </c>
      <c r="B3342" s="0" t="n">
        <v>628773.3216</v>
      </c>
      <c r="C3342" s="0" t="n">
        <f aca="false">B3342*0.000011574</f>
        <v>7.2774224241984</v>
      </c>
      <c r="D3342" s="0" t="n">
        <f aca="false">IF((((C3342*$L$1)/(SQRT($G$1)*$I$1))^(3/5))&gt;$I$2,$I$2,(((C3342*$L$1)/(SQRT($G$1)*$I$1))^(3/5)))</f>
        <v>0.486845084739977</v>
      </c>
    </row>
    <row r="3343" customFormat="false" ht="12.75" hidden="false" customHeight="false" outlineLevel="0" collapsed="false">
      <c r="A3343" s="2" t="n">
        <v>37949</v>
      </c>
      <c r="B3343" s="0" t="n">
        <v>628773.3216</v>
      </c>
      <c r="C3343" s="0" t="n">
        <f aca="false">B3343*0.000011574</f>
        <v>7.2774224241984</v>
      </c>
      <c r="D3343" s="0" t="n">
        <f aca="false">IF((((C3343*$L$1)/(SQRT($G$1)*$I$1))^(3/5))&gt;$I$2,$I$2,(((C3343*$L$1)/(SQRT($G$1)*$I$1))^(3/5)))</f>
        <v>0.486845084739977</v>
      </c>
    </row>
    <row r="3344" customFormat="false" ht="12.75" hidden="false" customHeight="false" outlineLevel="0" collapsed="false">
      <c r="A3344" s="2" t="n">
        <v>37950</v>
      </c>
      <c r="B3344" s="0" t="n">
        <v>628773.3216</v>
      </c>
      <c r="C3344" s="0" t="n">
        <f aca="false">B3344*0.000011574</f>
        <v>7.2774224241984</v>
      </c>
      <c r="D3344" s="0" t="n">
        <f aca="false">IF((((C3344*$L$1)/(SQRT($G$1)*$I$1))^(3/5))&gt;$I$2,$I$2,(((C3344*$L$1)/(SQRT($G$1)*$I$1))^(3/5)))</f>
        <v>0.486845084739977</v>
      </c>
    </row>
    <row r="3345" customFormat="false" ht="12.75" hidden="false" customHeight="false" outlineLevel="0" collapsed="false">
      <c r="A3345" s="2" t="n">
        <v>37951</v>
      </c>
      <c r="B3345" s="0" t="n">
        <v>631219.9104</v>
      </c>
      <c r="C3345" s="0" t="n">
        <f aca="false">B3345*0.000011574</f>
        <v>7.3057392429696</v>
      </c>
      <c r="D3345" s="0" t="n">
        <f aca="false">IF((((C3345*$L$1)/(SQRT($G$1)*$I$1))^(3/5))&gt;$I$2,$I$2,(((C3345*$L$1)/(SQRT($G$1)*$I$1))^(3/5)))</f>
        <v>0.487980805136845</v>
      </c>
    </row>
    <row r="3346" customFormat="false" ht="12.75" hidden="false" customHeight="false" outlineLevel="0" collapsed="false">
      <c r="A3346" s="2" t="n">
        <v>37952</v>
      </c>
      <c r="B3346" s="0" t="n">
        <v>626326.7328</v>
      </c>
      <c r="C3346" s="0" t="n">
        <f aca="false">B3346*0.000011574</f>
        <v>7.2491056054272</v>
      </c>
      <c r="D3346" s="0" t="n">
        <f aca="false">IF((((C3346*$L$1)/(SQRT($G$1)*$I$1))^(3/5))&gt;$I$2,$I$2,(((C3346*$L$1)/(SQRT($G$1)*$I$1))^(3/5)))</f>
        <v>0.48570759530322</v>
      </c>
    </row>
    <row r="3347" customFormat="false" ht="12.75" hidden="false" customHeight="false" outlineLevel="0" collapsed="false">
      <c r="A3347" s="2" t="n">
        <v>37953</v>
      </c>
      <c r="B3347" s="0" t="n">
        <v>626326.7328</v>
      </c>
      <c r="C3347" s="0" t="n">
        <f aca="false">B3347*0.000011574</f>
        <v>7.2491056054272</v>
      </c>
      <c r="D3347" s="0" t="n">
        <f aca="false">IF((((C3347*$L$1)/(SQRT($G$1)*$I$1))^(3/5))&gt;$I$2,$I$2,(((C3347*$L$1)/(SQRT($G$1)*$I$1))^(3/5)))</f>
        <v>0.48570759530322</v>
      </c>
    </row>
    <row r="3348" customFormat="false" ht="12.75" hidden="false" customHeight="false" outlineLevel="0" collapsed="false">
      <c r="A3348" s="2" t="n">
        <v>37954</v>
      </c>
      <c r="B3348" s="0" t="n">
        <v>660578.976</v>
      </c>
      <c r="C3348" s="0" t="n">
        <f aca="false">B3348*0.000011574</f>
        <v>7.645541068224</v>
      </c>
      <c r="D3348" s="0" t="n">
        <f aca="false">IF((((C3348*$L$1)/(SQRT($G$1)*$I$1))^(3/5))&gt;$I$2,$I$2,(((C3348*$L$1)/(SQRT($G$1)*$I$1))^(3/5)))</f>
        <v>0.501474869656071</v>
      </c>
    </row>
    <row r="3349" customFormat="false" ht="12.75" hidden="false" customHeight="false" outlineLevel="0" collapsed="false">
      <c r="A3349" s="2" t="n">
        <v>37955</v>
      </c>
      <c r="B3349" s="0" t="n">
        <v>643452.8544</v>
      </c>
      <c r="C3349" s="0" t="n">
        <f aca="false">B3349*0.000011574</f>
        <v>7.4473233368256</v>
      </c>
      <c r="D3349" s="0" t="n">
        <f aca="false">IF((((C3349*$L$1)/(SQRT($G$1)*$I$1))^(3/5))&gt;$I$2,$I$2,(((C3349*$L$1)/(SQRT($G$1)*$I$1))^(3/5)))</f>
        <v>0.493633204160328</v>
      </c>
    </row>
    <row r="3350" customFormat="false" ht="12.75" hidden="false" customHeight="false" outlineLevel="0" collapsed="false">
      <c r="A3350" s="2" t="n">
        <v>37956</v>
      </c>
      <c r="B3350" s="0" t="n">
        <v>633666.4992</v>
      </c>
      <c r="C3350" s="0" t="n">
        <f aca="false">B3350*0.000011574</f>
        <v>7.3340560617408</v>
      </c>
      <c r="D3350" s="0" t="n">
        <f aca="false">IF((((C3350*$L$1)/(SQRT($G$1)*$I$1))^(3/5))&gt;$I$2,$I$2,(((C3350*$L$1)/(SQRT($G$1)*$I$1))^(3/5)))</f>
        <v>0.489114766085874</v>
      </c>
    </row>
    <row r="3351" customFormat="false" ht="12.75" hidden="false" customHeight="false" outlineLevel="0" collapsed="false">
      <c r="A3351" s="2" t="n">
        <v>37957</v>
      </c>
      <c r="B3351" s="0" t="n">
        <v>643452.8544</v>
      </c>
      <c r="C3351" s="0" t="n">
        <f aca="false">B3351*0.000011574</f>
        <v>7.4473233368256</v>
      </c>
      <c r="D3351" s="0" t="n">
        <f aca="false">IF((((C3351*$L$1)/(SQRT($G$1)*$I$1))^(3/5))&gt;$I$2,$I$2,(((C3351*$L$1)/(SQRT($G$1)*$I$1))^(3/5)))</f>
        <v>0.493633204160328</v>
      </c>
    </row>
    <row r="3352" customFormat="false" ht="12.75" hidden="false" customHeight="false" outlineLevel="0" collapsed="false">
      <c r="A3352" s="2" t="n">
        <v>37958</v>
      </c>
      <c r="B3352" s="0" t="n">
        <v>633666.4992</v>
      </c>
      <c r="C3352" s="0" t="n">
        <f aca="false">B3352*0.000011574</f>
        <v>7.3340560617408</v>
      </c>
      <c r="D3352" s="0" t="n">
        <f aca="false">IF((((C3352*$L$1)/(SQRT($G$1)*$I$1))^(3/5))&gt;$I$2,$I$2,(((C3352*$L$1)/(SQRT($G$1)*$I$1))^(3/5)))</f>
        <v>0.489114766085874</v>
      </c>
    </row>
    <row r="3353" customFormat="false" ht="12.75" hidden="false" customHeight="false" outlineLevel="0" collapsed="false">
      <c r="A3353" s="2" t="n">
        <v>37959</v>
      </c>
      <c r="B3353" s="0" t="n">
        <v>633666.4992</v>
      </c>
      <c r="C3353" s="0" t="n">
        <f aca="false">B3353*0.000011574</f>
        <v>7.3340560617408</v>
      </c>
      <c r="D3353" s="0" t="n">
        <f aca="false">IF((((C3353*$L$1)/(SQRT($G$1)*$I$1))^(3/5))&gt;$I$2,$I$2,(((C3353*$L$1)/(SQRT($G$1)*$I$1))^(3/5)))</f>
        <v>0.489114766085874</v>
      </c>
    </row>
    <row r="3354" customFormat="false" ht="12.75" hidden="false" customHeight="false" outlineLevel="0" collapsed="false">
      <c r="A3354" s="2" t="n">
        <v>37960</v>
      </c>
      <c r="B3354" s="0" t="n">
        <v>633666.4992</v>
      </c>
      <c r="C3354" s="0" t="n">
        <f aca="false">B3354*0.000011574</f>
        <v>7.3340560617408</v>
      </c>
      <c r="D3354" s="0" t="n">
        <f aca="false">IF((((C3354*$L$1)/(SQRT($G$1)*$I$1))^(3/5))&gt;$I$2,$I$2,(((C3354*$L$1)/(SQRT($G$1)*$I$1))^(3/5)))</f>
        <v>0.489114766085874</v>
      </c>
    </row>
    <row r="3355" customFormat="false" ht="12.75" hidden="false" customHeight="false" outlineLevel="0" collapsed="false">
      <c r="A3355" s="2" t="n">
        <v>37961</v>
      </c>
      <c r="B3355" s="0" t="n">
        <v>641006.2656</v>
      </c>
      <c r="C3355" s="0" t="n">
        <f aca="false">B3355*0.000011574</f>
        <v>7.4190065180544</v>
      </c>
      <c r="D3355" s="0" t="n">
        <f aca="false">IF((((C3355*$L$1)/(SQRT($G$1)*$I$1))^(3/5))&gt;$I$2,$I$2,(((C3355*$L$1)/(SQRT($G$1)*$I$1))^(3/5)))</f>
        <v>0.492506186841159</v>
      </c>
    </row>
    <row r="3356" customFormat="false" ht="12.75" hidden="false" customHeight="false" outlineLevel="0" collapsed="false">
      <c r="A3356" s="2" t="n">
        <v>37962</v>
      </c>
      <c r="B3356" s="0" t="n">
        <v>655685.7984</v>
      </c>
      <c r="C3356" s="0" t="n">
        <f aca="false">B3356*0.000011574</f>
        <v>7.5889074306816</v>
      </c>
      <c r="D3356" s="0" t="n">
        <f aca="false">IF((((C3356*$L$1)/(SQRT($G$1)*$I$1))^(3/5))&gt;$I$2,$I$2,(((C3356*$L$1)/(SQRT($G$1)*$I$1))^(3/5)))</f>
        <v>0.499242779100519</v>
      </c>
    </row>
    <row r="3357" customFormat="false" ht="12.75" hidden="false" customHeight="false" outlineLevel="0" collapsed="false">
      <c r="A3357" s="2" t="n">
        <v>37963</v>
      </c>
      <c r="B3357" s="0" t="n">
        <v>638559.6768</v>
      </c>
      <c r="C3357" s="0" t="n">
        <f aca="false">B3357*0.000011574</f>
        <v>7.3906896992832</v>
      </c>
      <c r="D3357" s="0" t="n">
        <f aca="false">IF((((C3357*$L$1)/(SQRT($G$1)*$I$1))^(3/5))&gt;$I$2,$I$2,(((C3357*$L$1)/(SQRT($G$1)*$I$1))^(3/5)))</f>
        <v>0.491377447565708</v>
      </c>
    </row>
    <row r="3358" customFormat="false" ht="12.75" hidden="false" customHeight="false" outlineLevel="0" collapsed="false">
      <c r="A3358" s="2" t="n">
        <v>37964</v>
      </c>
      <c r="B3358" s="0" t="n">
        <v>636113.088</v>
      </c>
      <c r="C3358" s="0" t="n">
        <f aca="false">B3358*0.000011574</f>
        <v>7.362372880512</v>
      </c>
      <c r="D3358" s="0" t="n">
        <f aca="false">IF((((C3358*$L$1)/(SQRT($G$1)*$I$1))^(3/5))&gt;$I$2,$I$2,(((C3358*$L$1)/(SQRT($G$1)*$I$1))^(3/5)))</f>
        <v>0.490246977090302</v>
      </c>
    </row>
    <row r="3359" customFormat="false" ht="12.75" hidden="false" customHeight="false" outlineLevel="0" collapsed="false">
      <c r="A3359" s="2" t="n">
        <v>37965</v>
      </c>
      <c r="B3359" s="0" t="n">
        <v>636113.088</v>
      </c>
      <c r="C3359" s="0" t="n">
        <f aca="false">B3359*0.000011574</f>
        <v>7.362372880512</v>
      </c>
      <c r="D3359" s="0" t="n">
        <f aca="false">IF((((C3359*$L$1)/(SQRT($G$1)*$I$1))^(3/5))&gt;$I$2,$I$2,(((C3359*$L$1)/(SQRT($G$1)*$I$1))^(3/5)))</f>
        <v>0.490246977090302</v>
      </c>
    </row>
    <row r="3360" customFormat="false" ht="12.75" hidden="false" customHeight="false" outlineLevel="0" collapsed="false">
      <c r="A3360" s="2" t="n">
        <v>37966</v>
      </c>
      <c r="B3360" s="0" t="n">
        <v>633666.4992</v>
      </c>
      <c r="C3360" s="0" t="n">
        <f aca="false">B3360*0.000011574</f>
        <v>7.3340560617408</v>
      </c>
      <c r="D3360" s="0" t="n">
        <f aca="false">IF((((C3360*$L$1)/(SQRT($G$1)*$I$1))^(3/5))&gt;$I$2,$I$2,(((C3360*$L$1)/(SQRT($G$1)*$I$1))^(3/5)))</f>
        <v>0.489114766085874</v>
      </c>
    </row>
    <row r="3361" customFormat="false" ht="12.75" hidden="false" customHeight="false" outlineLevel="0" collapsed="false">
      <c r="A3361" s="2" t="n">
        <v>37967</v>
      </c>
      <c r="B3361" s="0" t="n">
        <v>641006.2656</v>
      </c>
      <c r="C3361" s="0" t="n">
        <f aca="false">B3361*0.000011574</f>
        <v>7.4190065180544</v>
      </c>
      <c r="D3361" s="0" t="n">
        <f aca="false">IF((((C3361*$L$1)/(SQRT($G$1)*$I$1))^(3/5))&gt;$I$2,$I$2,(((C3361*$L$1)/(SQRT($G$1)*$I$1))^(3/5)))</f>
        <v>0.492506186841159</v>
      </c>
    </row>
    <row r="3362" customFormat="false" ht="12.75" hidden="false" customHeight="false" outlineLevel="0" collapsed="false">
      <c r="A3362" s="2" t="n">
        <v>37968</v>
      </c>
      <c r="B3362" s="0" t="n">
        <v>697277.808</v>
      </c>
      <c r="C3362" s="0" t="n">
        <f aca="false">B3362*0.000011574</f>
        <v>8.070293349792</v>
      </c>
      <c r="D3362" s="0" t="n">
        <f aca="false">IF((((C3362*$L$1)/(SQRT($G$1)*$I$1))^(3/5))&gt;$I$2,$I$2,(((C3362*$L$1)/(SQRT($G$1)*$I$1))^(3/5)))</f>
        <v>0.518009627788893</v>
      </c>
    </row>
    <row r="3363" customFormat="false" ht="12.75" hidden="false" customHeight="false" outlineLevel="0" collapsed="false">
      <c r="A3363" s="2" t="n">
        <v>37969</v>
      </c>
      <c r="B3363" s="0" t="n">
        <v>643452.8544</v>
      </c>
      <c r="C3363" s="0" t="n">
        <f aca="false">B3363*0.000011574</f>
        <v>7.4473233368256</v>
      </c>
      <c r="D3363" s="0" t="n">
        <f aca="false">IF((((C3363*$L$1)/(SQRT($G$1)*$I$1))^(3/5))&gt;$I$2,$I$2,(((C3363*$L$1)/(SQRT($G$1)*$I$1))^(3/5)))</f>
        <v>0.493633204160328</v>
      </c>
    </row>
    <row r="3364" customFormat="false" ht="12.75" hidden="false" customHeight="false" outlineLevel="0" collapsed="false">
      <c r="A3364" s="2" t="n">
        <v>37970</v>
      </c>
      <c r="B3364" s="0" t="n">
        <v>638559.6768</v>
      </c>
      <c r="C3364" s="0" t="n">
        <f aca="false">B3364*0.000011574</f>
        <v>7.3906896992832</v>
      </c>
      <c r="D3364" s="0" t="n">
        <f aca="false">IF((((C3364*$L$1)/(SQRT($G$1)*$I$1))^(3/5))&gt;$I$2,$I$2,(((C3364*$L$1)/(SQRT($G$1)*$I$1))^(3/5)))</f>
        <v>0.491377447565708</v>
      </c>
    </row>
    <row r="3365" customFormat="false" ht="12.75" hidden="false" customHeight="false" outlineLevel="0" collapsed="false">
      <c r="A3365" s="2" t="n">
        <v>37971</v>
      </c>
      <c r="B3365" s="0" t="n">
        <v>633666.4992</v>
      </c>
      <c r="C3365" s="0" t="n">
        <f aca="false">B3365*0.000011574</f>
        <v>7.3340560617408</v>
      </c>
      <c r="D3365" s="0" t="n">
        <f aca="false">IF((((C3365*$L$1)/(SQRT($G$1)*$I$1))^(3/5))&gt;$I$2,$I$2,(((C3365*$L$1)/(SQRT($G$1)*$I$1))^(3/5)))</f>
        <v>0.489114766085874</v>
      </c>
    </row>
    <row r="3366" customFormat="false" ht="12.75" hidden="false" customHeight="false" outlineLevel="0" collapsed="false">
      <c r="A3366" s="2" t="n">
        <v>37972</v>
      </c>
      <c r="B3366" s="0" t="n">
        <v>636113.088</v>
      </c>
      <c r="C3366" s="0" t="n">
        <f aca="false">B3366*0.000011574</f>
        <v>7.362372880512</v>
      </c>
      <c r="D3366" s="0" t="n">
        <f aca="false">IF((((C3366*$L$1)/(SQRT($G$1)*$I$1))^(3/5))&gt;$I$2,$I$2,(((C3366*$L$1)/(SQRT($G$1)*$I$1))^(3/5)))</f>
        <v>0.490246977090302</v>
      </c>
    </row>
    <row r="3367" customFormat="false" ht="12.75" hidden="false" customHeight="false" outlineLevel="0" collapsed="false">
      <c r="A3367" s="2" t="n">
        <v>37973</v>
      </c>
      <c r="B3367" s="0" t="n">
        <v>636113.088</v>
      </c>
      <c r="C3367" s="0" t="n">
        <f aca="false">B3367*0.000011574</f>
        <v>7.362372880512</v>
      </c>
      <c r="D3367" s="0" t="n">
        <f aca="false">IF((((C3367*$L$1)/(SQRT($G$1)*$I$1))^(3/5))&gt;$I$2,$I$2,(((C3367*$L$1)/(SQRT($G$1)*$I$1))^(3/5)))</f>
        <v>0.490246977090302</v>
      </c>
    </row>
    <row r="3368" customFormat="false" ht="12.75" hidden="false" customHeight="false" outlineLevel="0" collapsed="false">
      <c r="A3368" s="2" t="n">
        <v>37974</v>
      </c>
      <c r="B3368" s="0" t="n">
        <v>633666.4992</v>
      </c>
      <c r="C3368" s="0" t="n">
        <f aca="false">B3368*0.000011574</f>
        <v>7.3340560617408</v>
      </c>
      <c r="D3368" s="0" t="n">
        <f aca="false">IF((((C3368*$L$1)/(SQRT($G$1)*$I$1))^(3/5))&gt;$I$2,$I$2,(((C3368*$L$1)/(SQRT($G$1)*$I$1))^(3/5)))</f>
        <v>0.489114766085874</v>
      </c>
    </row>
    <row r="3369" customFormat="false" ht="12.75" hidden="false" customHeight="false" outlineLevel="0" collapsed="false">
      <c r="A3369" s="2" t="n">
        <v>37975</v>
      </c>
      <c r="B3369" s="0" t="n">
        <v>636113.088</v>
      </c>
      <c r="C3369" s="0" t="n">
        <f aca="false">B3369*0.000011574</f>
        <v>7.362372880512</v>
      </c>
      <c r="D3369" s="0" t="n">
        <f aca="false">IF((((C3369*$L$1)/(SQRT($G$1)*$I$1))^(3/5))&gt;$I$2,$I$2,(((C3369*$L$1)/(SQRT($G$1)*$I$1))^(3/5)))</f>
        <v>0.490246977090302</v>
      </c>
    </row>
    <row r="3370" customFormat="false" ht="12.75" hidden="false" customHeight="false" outlineLevel="0" collapsed="false">
      <c r="A3370" s="2" t="n">
        <v>37976</v>
      </c>
      <c r="B3370" s="0" t="n">
        <v>633666.4992</v>
      </c>
      <c r="C3370" s="0" t="n">
        <f aca="false">B3370*0.000011574</f>
        <v>7.3340560617408</v>
      </c>
      <c r="D3370" s="0" t="n">
        <f aca="false">IF((((C3370*$L$1)/(SQRT($G$1)*$I$1))^(3/5))&gt;$I$2,$I$2,(((C3370*$L$1)/(SQRT($G$1)*$I$1))^(3/5)))</f>
        <v>0.489114766085874</v>
      </c>
    </row>
    <row r="3371" customFormat="false" ht="12.75" hidden="false" customHeight="false" outlineLevel="0" collapsed="false">
      <c r="A3371" s="2" t="n">
        <v>37977</v>
      </c>
      <c r="B3371" s="0" t="n">
        <v>631219.9104</v>
      </c>
      <c r="C3371" s="0" t="n">
        <f aca="false">B3371*0.000011574</f>
        <v>7.3057392429696</v>
      </c>
      <c r="D3371" s="0" t="n">
        <f aca="false">IF((((C3371*$L$1)/(SQRT($G$1)*$I$1))^(3/5))&gt;$I$2,$I$2,(((C3371*$L$1)/(SQRT($G$1)*$I$1))^(3/5)))</f>
        <v>0.487980805136845</v>
      </c>
    </row>
    <row r="3372" customFormat="false" ht="12.75" hidden="false" customHeight="false" outlineLevel="0" collapsed="false">
      <c r="A3372" s="2" t="n">
        <v>37978</v>
      </c>
      <c r="B3372" s="0" t="n">
        <v>633666.4992</v>
      </c>
      <c r="C3372" s="0" t="n">
        <f aca="false">B3372*0.000011574</f>
        <v>7.3340560617408</v>
      </c>
      <c r="D3372" s="0" t="n">
        <f aca="false">IF((((C3372*$L$1)/(SQRT($G$1)*$I$1))^(3/5))&gt;$I$2,$I$2,(((C3372*$L$1)/(SQRT($G$1)*$I$1))^(3/5)))</f>
        <v>0.489114766085874</v>
      </c>
    </row>
    <row r="3373" customFormat="false" ht="12.75" hidden="false" customHeight="false" outlineLevel="0" collapsed="false">
      <c r="A3373" s="2" t="n">
        <v>37979</v>
      </c>
      <c r="B3373" s="0" t="n">
        <v>704617.5744</v>
      </c>
      <c r="C3373" s="0" t="n">
        <f aca="false">B3373*0.000011574</f>
        <v>8.1552438061056</v>
      </c>
      <c r="D3373" s="0" t="n">
        <f aca="false">IF((((C3373*$L$1)/(SQRT($G$1)*$I$1))^(3/5))&gt;$I$2,$I$2,(((C3373*$L$1)/(SQRT($G$1)*$I$1))^(3/5)))</f>
        <v>0.521274413502669</v>
      </c>
    </row>
    <row r="3374" customFormat="false" ht="12.75" hidden="false" customHeight="false" outlineLevel="0" collapsed="false">
      <c r="A3374" s="2" t="n">
        <v>37980</v>
      </c>
      <c r="B3374" s="0" t="n">
        <v>665472.1536</v>
      </c>
      <c r="C3374" s="0" t="n">
        <f aca="false">B3374*0.000011574</f>
        <v>7.7021747057664</v>
      </c>
      <c r="D3374" s="0" t="n">
        <f aca="false">IF((((C3374*$L$1)/(SQRT($G$1)*$I$1))^(3/5))&gt;$I$2,$I$2,(((C3374*$L$1)/(SQRT($G$1)*$I$1))^(3/5)))</f>
        <v>0.50370035632587</v>
      </c>
    </row>
    <row r="3375" customFormat="false" ht="12.75" hidden="false" customHeight="false" outlineLevel="0" collapsed="false">
      <c r="A3375" s="2" t="n">
        <v>37981</v>
      </c>
      <c r="B3375" s="0" t="n">
        <v>641006.2656</v>
      </c>
      <c r="C3375" s="0" t="n">
        <f aca="false">B3375*0.000011574</f>
        <v>7.4190065180544</v>
      </c>
      <c r="D3375" s="0" t="n">
        <f aca="false">IF((((C3375*$L$1)/(SQRT($G$1)*$I$1))^(3/5))&gt;$I$2,$I$2,(((C3375*$L$1)/(SQRT($G$1)*$I$1))^(3/5)))</f>
        <v>0.492506186841159</v>
      </c>
    </row>
    <row r="3376" customFormat="false" ht="12.75" hidden="false" customHeight="false" outlineLevel="0" collapsed="false">
      <c r="A3376" s="2" t="n">
        <v>37982</v>
      </c>
      <c r="B3376" s="0" t="n">
        <v>638559.6768</v>
      </c>
      <c r="C3376" s="0" t="n">
        <f aca="false">B3376*0.000011574</f>
        <v>7.3906896992832</v>
      </c>
      <c r="D3376" s="0" t="n">
        <f aca="false">IF((((C3376*$L$1)/(SQRT($G$1)*$I$1))^(3/5))&gt;$I$2,$I$2,(((C3376*$L$1)/(SQRT($G$1)*$I$1))^(3/5)))</f>
        <v>0.491377447565708</v>
      </c>
    </row>
    <row r="3377" customFormat="false" ht="12.75" hidden="false" customHeight="false" outlineLevel="0" collapsed="false">
      <c r="A3377" s="2" t="n">
        <v>37983</v>
      </c>
      <c r="B3377" s="0" t="n">
        <v>643452.8544</v>
      </c>
      <c r="C3377" s="0" t="n">
        <f aca="false">B3377*0.000011574</f>
        <v>7.4473233368256</v>
      </c>
      <c r="D3377" s="0" t="n">
        <f aca="false">IF((((C3377*$L$1)/(SQRT($G$1)*$I$1))^(3/5))&gt;$I$2,$I$2,(((C3377*$L$1)/(SQRT($G$1)*$I$1))^(3/5)))</f>
        <v>0.493633204160328</v>
      </c>
    </row>
    <row r="3378" customFormat="false" ht="12.75" hidden="false" customHeight="false" outlineLevel="0" collapsed="false">
      <c r="A3378" s="2" t="n">
        <v>37984</v>
      </c>
      <c r="B3378" s="0" t="n">
        <v>689938.0416</v>
      </c>
      <c r="C3378" s="0" t="n">
        <f aca="false">B3378*0.000011574</f>
        <v>7.9853428934784</v>
      </c>
      <c r="D3378" s="0" t="n">
        <f aca="false">IF((((C3378*$L$1)/(SQRT($G$1)*$I$1))^(3/5))&gt;$I$2,$I$2,(((C3378*$L$1)/(SQRT($G$1)*$I$1))^(3/5)))</f>
        <v>0.514731066322433</v>
      </c>
    </row>
    <row r="3379" customFormat="false" ht="12.75" hidden="false" customHeight="false" outlineLevel="0" collapsed="false">
      <c r="A3379" s="2" t="n">
        <v>37985</v>
      </c>
      <c r="B3379" s="0" t="n">
        <v>665472.1536</v>
      </c>
      <c r="C3379" s="0" t="n">
        <f aca="false">B3379*0.000011574</f>
        <v>7.7021747057664</v>
      </c>
      <c r="D3379" s="0" t="n">
        <f aca="false">IF((((C3379*$L$1)/(SQRT($G$1)*$I$1))^(3/5))&gt;$I$2,$I$2,(((C3379*$L$1)/(SQRT($G$1)*$I$1))^(3/5)))</f>
        <v>0.50370035632587</v>
      </c>
    </row>
    <row r="3380" customFormat="false" ht="12.75" hidden="false" customHeight="false" outlineLevel="0" collapsed="false">
      <c r="A3380" s="2" t="n">
        <v>37986</v>
      </c>
      <c r="B3380" s="0" t="n">
        <v>658132.3872</v>
      </c>
      <c r="C3380" s="0" t="n">
        <f aca="false">B3380*0.000011574</f>
        <v>7.6172242494528</v>
      </c>
      <c r="D3380" s="0" t="n">
        <f aca="false">IF((((C3380*$L$1)/(SQRT($G$1)*$I$1))^(3/5))&gt;$I$2,$I$2,(((C3380*$L$1)/(SQRT($G$1)*$I$1))^(3/5)))</f>
        <v>0.500359654153876</v>
      </c>
    </row>
    <row r="3381" customFormat="false" ht="12.75" hidden="false" customHeight="false" outlineLevel="0" collapsed="false">
      <c r="A3381" s="2" t="n">
        <v>37987</v>
      </c>
      <c r="B3381" s="0" t="n">
        <v>677705.0976</v>
      </c>
      <c r="C3381" s="0" t="n">
        <f aca="false">B3381*0.000011574</f>
        <v>7.8437587996224</v>
      </c>
      <c r="D3381" s="0" t="n">
        <f aca="false">IF((((C3381*$L$1)/(SQRT($G$1)*$I$1))^(3/5))&gt;$I$2,$I$2,(((C3381*$L$1)/(SQRT($G$1)*$I$1))^(3/5)))</f>
        <v>0.509235623564195</v>
      </c>
    </row>
    <row r="3382" customFormat="false" ht="12.75" hidden="false" customHeight="false" outlineLevel="0" collapsed="false">
      <c r="A3382" s="2" t="n">
        <v>37988</v>
      </c>
      <c r="B3382" s="0" t="n">
        <v>658132.3872</v>
      </c>
      <c r="C3382" s="0" t="n">
        <f aca="false">B3382*0.000011574</f>
        <v>7.6172242494528</v>
      </c>
      <c r="D3382" s="0" t="n">
        <f aca="false">IF((((C3382*$L$1)/(SQRT($G$1)*$I$1))^(3/5))&gt;$I$2,$I$2,(((C3382*$L$1)/(SQRT($G$1)*$I$1))^(3/5)))</f>
        <v>0.500359654153876</v>
      </c>
    </row>
    <row r="3383" customFormat="false" ht="12.75" hidden="false" customHeight="false" outlineLevel="0" collapsed="false">
      <c r="A3383" s="2" t="n">
        <v>37989</v>
      </c>
      <c r="B3383" s="0" t="n">
        <v>655685.7984</v>
      </c>
      <c r="C3383" s="0" t="n">
        <f aca="false">B3383*0.000011574</f>
        <v>7.5889074306816</v>
      </c>
      <c r="D3383" s="0" t="n">
        <f aca="false">IF((((C3383*$L$1)/(SQRT($G$1)*$I$1))^(3/5))&gt;$I$2,$I$2,(((C3383*$L$1)/(SQRT($G$1)*$I$1))^(3/5)))</f>
        <v>0.499242779100519</v>
      </c>
    </row>
    <row r="3384" customFormat="false" ht="12.75" hidden="false" customHeight="false" outlineLevel="0" collapsed="false">
      <c r="A3384" s="2" t="n">
        <v>37990</v>
      </c>
      <c r="B3384" s="0" t="n">
        <v>653239.2096</v>
      </c>
      <c r="C3384" s="0" t="n">
        <f aca="false">B3384*0.000011574</f>
        <v>7.5605906119104</v>
      </c>
      <c r="D3384" s="0" t="n">
        <f aca="false">IF((((C3384*$L$1)/(SQRT($G$1)*$I$1))^(3/5))&gt;$I$2,$I$2,(((C3384*$L$1)/(SQRT($G$1)*$I$1))^(3/5)))</f>
        <v>0.49812423582019</v>
      </c>
    </row>
    <row r="3385" customFormat="false" ht="12.75" hidden="false" customHeight="false" outlineLevel="0" collapsed="false">
      <c r="A3385" s="2" t="n">
        <v>37991</v>
      </c>
      <c r="B3385" s="0" t="n">
        <v>704617.5744</v>
      </c>
      <c r="C3385" s="0" t="n">
        <f aca="false">B3385*0.000011574</f>
        <v>8.1552438061056</v>
      </c>
      <c r="D3385" s="0" t="n">
        <f aca="false">IF((((C3385*$L$1)/(SQRT($G$1)*$I$1))^(3/5))&gt;$I$2,$I$2,(((C3385*$L$1)/(SQRT($G$1)*$I$1))^(3/5)))</f>
        <v>0.521274413502669</v>
      </c>
    </row>
    <row r="3386" customFormat="false" ht="12.75" hidden="false" customHeight="false" outlineLevel="0" collapsed="false">
      <c r="A3386" s="2" t="n">
        <v>37992</v>
      </c>
      <c r="B3386" s="0" t="n">
        <v>628773.3216</v>
      </c>
      <c r="C3386" s="0" t="n">
        <f aca="false">B3386*0.000011574</f>
        <v>7.2774224241984</v>
      </c>
      <c r="D3386" s="0" t="n">
        <f aca="false">IF((((C3386*$L$1)/(SQRT($G$1)*$I$1))^(3/5))&gt;$I$2,$I$2,(((C3386*$L$1)/(SQRT($G$1)*$I$1))^(3/5)))</f>
        <v>0.486845084739977</v>
      </c>
    </row>
    <row r="3387" customFormat="false" ht="12.75" hidden="false" customHeight="false" outlineLevel="0" collapsed="false">
      <c r="A3387" s="2" t="n">
        <v>37993</v>
      </c>
      <c r="B3387" s="0" t="n">
        <v>719297.1072</v>
      </c>
      <c r="C3387" s="0" t="n">
        <f aca="false">B3387*0.000011574</f>
        <v>8.3251447187328</v>
      </c>
      <c r="D3387" s="0" t="n">
        <f aca="false">IF((((C3387*$L$1)/(SQRT($G$1)*$I$1))^(3/5))&gt;$I$2,$I$2,(((C3387*$L$1)/(SQRT($G$1)*$I$1))^(3/5)))</f>
        <v>0.527763454664516</v>
      </c>
    </row>
    <row r="3388" customFormat="false" ht="12.75" hidden="false" customHeight="false" outlineLevel="0" collapsed="false">
      <c r="A3388" s="2" t="n">
        <v>37994</v>
      </c>
      <c r="B3388" s="0" t="n">
        <v>743762.9952</v>
      </c>
      <c r="C3388" s="0" t="n">
        <f aca="false">B3388*0.000011574</f>
        <v>8.6083129064448</v>
      </c>
      <c r="D3388" s="0" t="n">
        <f aca="false">IF((((C3388*$L$1)/(SQRT($G$1)*$I$1))^(3/5))&gt;$I$2,$I$2,(((C3388*$L$1)/(SQRT($G$1)*$I$1))^(3/5)))</f>
        <v>0.53846200727782</v>
      </c>
    </row>
    <row r="3389" customFormat="false" ht="12.75" hidden="false" customHeight="false" outlineLevel="0" collapsed="false">
      <c r="A3389" s="2" t="n">
        <v>37995</v>
      </c>
      <c r="B3389" s="0" t="n">
        <v>738869.8176</v>
      </c>
      <c r="C3389" s="0" t="n">
        <f aca="false">B3389*0.000011574</f>
        <v>8.5516792689024</v>
      </c>
      <c r="D3389" s="0" t="n">
        <f aca="false">IF((((C3389*$L$1)/(SQRT($G$1)*$I$1))^(3/5))&gt;$I$2,$I$2,(((C3389*$L$1)/(SQRT($G$1)*$I$1))^(3/5)))</f>
        <v>0.536333694012933</v>
      </c>
    </row>
    <row r="3390" customFormat="false" ht="12.75" hidden="false" customHeight="false" outlineLevel="0" collapsed="false">
      <c r="A3390" s="2" t="n">
        <v>37996</v>
      </c>
      <c r="B3390" s="0" t="n">
        <v>736423.2288</v>
      </c>
      <c r="C3390" s="0" t="n">
        <f aca="false">B3390*0.000011574</f>
        <v>8.5233624501312</v>
      </c>
      <c r="D3390" s="0" t="n">
        <f aca="false">IF((((C3390*$L$1)/(SQRT($G$1)*$I$1))^(3/5))&gt;$I$2,$I$2,(((C3390*$L$1)/(SQRT($G$1)*$I$1))^(3/5)))</f>
        <v>0.535267423618553</v>
      </c>
    </row>
    <row r="3391" customFormat="false" ht="12.75" hidden="false" customHeight="false" outlineLevel="0" collapsed="false">
      <c r="A3391" s="2" t="n">
        <v>37997</v>
      </c>
      <c r="B3391" s="0" t="n">
        <v>733976.64</v>
      </c>
      <c r="C3391" s="0" t="n">
        <f aca="false">B3391*0.000011574</f>
        <v>8.49504563136</v>
      </c>
      <c r="D3391" s="0" t="n">
        <f aca="false">IF((((C3391*$L$1)/(SQRT($G$1)*$I$1))^(3/5))&gt;$I$2,$I$2,(((C3391*$L$1)/(SQRT($G$1)*$I$1))^(3/5)))</f>
        <v>0.534199735308491</v>
      </c>
    </row>
    <row r="3392" customFormat="false" ht="12.75" hidden="false" customHeight="false" outlineLevel="0" collapsed="false">
      <c r="A3392" s="2" t="n">
        <v>37998</v>
      </c>
      <c r="B3392" s="0" t="n">
        <v>733976.64</v>
      </c>
      <c r="C3392" s="0" t="n">
        <f aca="false">B3392*0.000011574</f>
        <v>8.49504563136</v>
      </c>
      <c r="D3392" s="0" t="n">
        <f aca="false">IF((((C3392*$L$1)/(SQRT($G$1)*$I$1))^(3/5))&gt;$I$2,$I$2,(((C3392*$L$1)/(SQRT($G$1)*$I$1))^(3/5)))</f>
        <v>0.534199735308491</v>
      </c>
    </row>
    <row r="3393" customFormat="false" ht="12.75" hidden="false" customHeight="false" outlineLevel="0" collapsed="false">
      <c r="A3393" s="2" t="n">
        <v>37999</v>
      </c>
      <c r="B3393" s="0" t="n">
        <v>731530.0512</v>
      </c>
      <c r="C3393" s="0" t="n">
        <f aca="false">B3393*0.000011574</f>
        <v>8.4667288125888</v>
      </c>
      <c r="D3393" s="0" t="n">
        <f aca="false">IF((((C3393*$L$1)/(SQRT($G$1)*$I$1))^(3/5))&gt;$I$2,$I$2,(((C3393*$L$1)/(SQRT($G$1)*$I$1))^(3/5)))</f>
        <v>0.533130622461369</v>
      </c>
    </row>
    <row r="3394" customFormat="false" ht="12.75" hidden="false" customHeight="false" outlineLevel="0" collapsed="false">
      <c r="A3394" s="2" t="n">
        <v>38000</v>
      </c>
      <c r="B3394" s="0" t="n">
        <v>731530.0512</v>
      </c>
      <c r="C3394" s="0" t="n">
        <f aca="false">B3394*0.000011574</f>
        <v>8.4667288125888</v>
      </c>
      <c r="D3394" s="0" t="n">
        <f aca="false">IF((((C3394*$L$1)/(SQRT($G$1)*$I$1))^(3/5))&gt;$I$2,$I$2,(((C3394*$L$1)/(SQRT($G$1)*$I$1))^(3/5)))</f>
        <v>0.533130622461369</v>
      </c>
    </row>
    <row r="3395" customFormat="false" ht="12.75" hidden="false" customHeight="false" outlineLevel="0" collapsed="false">
      <c r="A3395" s="2" t="n">
        <v>38001</v>
      </c>
      <c r="B3395" s="0" t="n">
        <v>738869.8176</v>
      </c>
      <c r="C3395" s="0" t="n">
        <f aca="false">B3395*0.000011574</f>
        <v>8.5516792689024</v>
      </c>
      <c r="D3395" s="0" t="n">
        <f aca="false">IF((((C3395*$L$1)/(SQRT($G$1)*$I$1))^(3/5))&gt;$I$2,$I$2,(((C3395*$L$1)/(SQRT($G$1)*$I$1))^(3/5)))</f>
        <v>0.536333694012933</v>
      </c>
    </row>
    <row r="3396" customFormat="false" ht="12.75" hidden="false" customHeight="false" outlineLevel="0" collapsed="false">
      <c r="A3396" s="2" t="n">
        <v>38002</v>
      </c>
      <c r="B3396" s="0" t="n">
        <v>731530.0512</v>
      </c>
      <c r="C3396" s="0" t="n">
        <f aca="false">B3396*0.000011574</f>
        <v>8.4667288125888</v>
      </c>
      <c r="D3396" s="0" t="n">
        <f aca="false">IF((((C3396*$L$1)/(SQRT($G$1)*$I$1))^(3/5))&gt;$I$2,$I$2,(((C3396*$L$1)/(SQRT($G$1)*$I$1))^(3/5)))</f>
        <v>0.533130622461369</v>
      </c>
    </row>
    <row r="3397" customFormat="false" ht="12.75" hidden="false" customHeight="false" outlineLevel="0" collapsed="false">
      <c r="A3397" s="2" t="n">
        <v>38003</v>
      </c>
      <c r="B3397" s="0" t="n">
        <v>733976.64</v>
      </c>
      <c r="C3397" s="0" t="n">
        <f aca="false">B3397*0.000011574</f>
        <v>8.49504563136</v>
      </c>
      <c r="D3397" s="0" t="n">
        <f aca="false">IF((((C3397*$L$1)/(SQRT($G$1)*$I$1))^(3/5))&gt;$I$2,$I$2,(((C3397*$L$1)/(SQRT($G$1)*$I$1))^(3/5)))</f>
        <v>0.534199735308491</v>
      </c>
    </row>
    <row r="3398" customFormat="false" ht="12.75" hidden="false" customHeight="false" outlineLevel="0" collapsed="false">
      <c r="A3398" s="2" t="n">
        <v>38004</v>
      </c>
      <c r="B3398" s="0" t="n">
        <v>729083.4624</v>
      </c>
      <c r="C3398" s="0" t="n">
        <f aca="false">B3398*0.000011574</f>
        <v>8.4384119938176</v>
      </c>
      <c r="D3398" s="0" t="n">
        <f aca="false">IF((((C3398*$L$1)/(SQRT($G$1)*$I$1))^(3/5))&gt;$I$2,$I$2,(((C3398*$L$1)/(SQRT($G$1)*$I$1))^(3/5)))</f>
        <v>0.532060078402627</v>
      </c>
    </row>
    <row r="3399" customFormat="false" ht="12.75" hidden="false" customHeight="false" outlineLevel="0" collapsed="false">
      <c r="A3399" s="2" t="n">
        <v>38005</v>
      </c>
      <c r="B3399" s="0" t="n">
        <v>729083.4624</v>
      </c>
      <c r="C3399" s="0" t="n">
        <f aca="false">B3399*0.000011574</f>
        <v>8.4384119938176</v>
      </c>
      <c r="D3399" s="0" t="n">
        <f aca="false">IF((((C3399*$L$1)/(SQRT($G$1)*$I$1))^(3/5))&gt;$I$2,$I$2,(((C3399*$L$1)/(SQRT($G$1)*$I$1))^(3/5)))</f>
        <v>0.532060078402627</v>
      </c>
    </row>
    <row r="3400" customFormat="false" ht="12.75" hidden="false" customHeight="false" outlineLevel="0" collapsed="false">
      <c r="A3400" s="2" t="n">
        <v>38006</v>
      </c>
      <c r="B3400" s="0" t="n">
        <v>729083.4624</v>
      </c>
      <c r="C3400" s="0" t="n">
        <f aca="false">B3400*0.000011574</f>
        <v>8.4384119938176</v>
      </c>
      <c r="D3400" s="0" t="n">
        <f aca="false">IF((((C3400*$L$1)/(SQRT($G$1)*$I$1))^(3/5))&gt;$I$2,$I$2,(((C3400*$L$1)/(SQRT($G$1)*$I$1))^(3/5)))</f>
        <v>0.532060078402627</v>
      </c>
    </row>
    <row r="3401" customFormat="false" ht="12.75" hidden="false" customHeight="false" outlineLevel="0" collapsed="false">
      <c r="A3401" s="2" t="n">
        <v>38007</v>
      </c>
      <c r="B3401" s="0" t="n">
        <v>733976.64</v>
      </c>
      <c r="C3401" s="0" t="n">
        <f aca="false">B3401*0.000011574</f>
        <v>8.49504563136</v>
      </c>
      <c r="D3401" s="0" t="n">
        <f aca="false">IF((((C3401*$L$1)/(SQRT($G$1)*$I$1))^(3/5))&gt;$I$2,$I$2,(((C3401*$L$1)/(SQRT($G$1)*$I$1))^(3/5)))</f>
        <v>0.534199735308491</v>
      </c>
    </row>
    <row r="3402" customFormat="false" ht="12.75" hidden="false" customHeight="false" outlineLevel="0" collapsed="false">
      <c r="A3402" s="2" t="n">
        <v>38008</v>
      </c>
      <c r="B3402" s="0" t="n">
        <v>731530.0512</v>
      </c>
      <c r="C3402" s="0" t="n">
        <f aca="false">B3402*0.000011574</f>
        <v>8.4667288125888</v>
      </c>
      <c r="D3402" s="0" t="n">
        <f aca="false">IF((((C3402*$L$1)/(SQRT($G$1)*$I$1))^(3/5))&gt;$I$2,$I$2,(((C3402*$L$1)/(SQRT($G$1)*$I$1))^(3/5)))</f>
        <v>0.533130622461369</v>
      </c>
    </row>
    <row r="3403" customFormat="false" ht="12.75" hidden="false" customHeight="false" outlineLevel="0" collapsed="false">
      <c r="A3403" s="2" t="n">
        <v>38009</v>
      </c>
      <c r="B3403" s="0" t="n">
        <v>731530.0512</v>
      </c>
      <c r="C3403" s="0" t="n">
        <f aca="false">B3403*0.000011574</f>
        <v>8.4667288125888</v>
      </c>
      <c r="D3403" s="0" t="n">
        <f aca="false">IF((((C3403*$L$1)/(SQRT($G$1)*$I$1))^(3/5))&gt;$I$2,$I$2,(((C3403*$L$1)/(SQRT($G$1)*$I$1))^(3/5)))</f>
        <v>0.533130622461369</v>
      </c>
    </row>
    <row r="3404" customFormat="false" ht="12.75" hidden="false" customHeight="false" outlineLevel="0" collapsed="false">
      <c r="A3404" s="2" t="n">
        <v>38010</v>
      </c>
      <c r="B3404" s="0" t="n">
        <v>743762.9952</v>
      </c>
      <c r="C3404" s="0" t="n">
        <f aca="false">B3404*0.000011574</f>
        <v>8.6083129064448</v>
      </c>
      <c r="D3404" s="0" t="n">
        <f aca="false">IF((((C3404*$L$1)/(SQRT($G$1)*$I$1))^(3/5))&gt;$I$2,$I$2,(((C3404*$L$1)/(SQRT($G$1)*$I$1))^(3/5)))</f>
        <v>0.53846200727782</v>
      </c>
    </row>
    <row r="3405" customFormat="false" ht="12.75" hidden="false" customHeight="false" outlineLevel="0" collapsed="false">
      <c r="A3405" s="2" t="n">
        <v>38011</v>
      </c>
      <c r="B3405" s="0" t="n">
        <v>741316.4064</v>
      </c>
      <c r="C3405" s="0" t="n">
        <f aca="false">B3405*0.000011574</f>
        <v>8.5799960876736</v>
      </c>
      <c r="D3405" s="0" t="n">
        <f aca="false">IF((((C3405*$L$1)/(SQRT($G$1)*$I$1))^(3/5))&gt;$I$2,$I$2,(((C3405*$L$1)/(SQRT($G$1)*$I$1))^(3/5)))</f>
        <v>0.537398553060424</v>
      </c>
    </row>
    <row r="3406" customFormat="false" ht="12.75" hidden="false" customHeight="false" outlineLevel="0" collapsed="false">
      <c r="A3406" s="2" t="n">
        <v>38012</v>
      </c>
      <c r="B3406" s="0" t="n">
        <v>731530.0512</v>
      </c>
      <c r="C3406" s="0" t="n">
        <f aca="false">B3406*0.000011574</f>
        <v>8.4667288125888</v>
      </c>
      <c r="D3406" s="0" t="n">
        <f aca="false">IF((((C3406*$L$1)/(SQRT($G$1)*$I$1))^(3/5))&gt;$I$2,$I$2,(((C3406*$L$1)/(SQRT($G$1)*$I$1))^(3/5)))</f>
        <v>0.533130622461369</v>
      </c>
    </row>
    <row r="3407" customFormat="false" ht="12.75" hidden="false" customHeight="false" outlineLevel="0" collapsed="false">
      <c r="A3407" s="2" t="n">
        <v>38013</v>
      </c>
      <c r="B3407" s="0" t="n">
        <v>741316.4064</v>
      </c>
      <c r="C3407" s="0" t="n">
        <f aca="false">B3407*0.000011574</f>
        <v>8.5799960876736</v>
      </c>
      <c r="D3407" s="0" t="n">
        <f aca="false">IF((((C3407*$L$1)/(SQRT($G$1)*$I$1))^(3/5))&gt;$I$2,$I$2,(((C3407*$L$1)/(SQRT($G$1)*$I$1))^(3/5)))</f>
        <v>0.537398553060424</v>
      </c>
    </row>
    <row r="3408" customFormat="false" ht="12.75" hidden="false" customHeight="false" outlineLevel="0" collapsed="false">
      <c r="A3408" s="2" t="n">
        <v>38014</v>
      </c>
      <c r="B3408" s="0" t="n">
        <v>812267.4816</v>
      </c>
      <c r="C3408" s="0" t="n">
        <f aca="false">B3408*0.000011574</f>
        <v>9.4011838320384</v>
      </c>
      <c r="D3408" s="0" t="n">
        <f aca="false">IF((((C3408*$L$1)/(SQRT($G$1)*$I$1))^(3/5))&gt;$I$2,$I$2,(((C3408*$L$1)/(SQRT($G$1)*$I$1))^(3/5)))</f>
        <v>0.567693296390362</v>
      </c>
    </row>
    <row r="3409" customFormat="false" ht="12.75" hidden="false" customHeight="false" outlineLevel="0" collapsed="false">
      <c r="A3409" s="2" t="n">
        <v>38015</v>
      </c>
      <c r="B3409" s="0" t="n">
        <v>944383.2768</v>
      </c>
      <c r="C3409" s="0" t="n">
        <f aca="false">B3409*0.000011574</f>
        <v>10.9302920456832</v>
      </c>
      <c r="D3409" s="0" t="n">
        <f aca="false">IF((((C3409*$L$1)/(SQRT($G$1)*$I$1))^(3/5))&gt;$I$2,$I$2,(((C3409*$L$1)/(SQRT($G$1)*$I$1))^(3/5)))</f>
        <v>0.62141724105088</v>
      </c>
    </row>
    <row r="3410" customFormat="false" ht="12.75" hidden="false" customHeight="false" outlineLevel="0" collapsed="false">
      <c r="A3410" s="2" t="n">
        <v>38016</v>
      </c>
      <c r="B3410" s="0" t="n">
        <v>853859.4912</v>
      </c>
      <c r="C3410" s="0" t="n">
        <f aca="false">B3410*0.000011574</f>
        <v>9.8825697511488</v>
      </c>
      <c r="D3410" s="0" t="n">
        <f aca="false">IF((((C3410*$L$1)/(SQRT($G$1)*$I$1))^(3/5))&gt;$I$2,$I$2,(((C3410*$L$1)/(SQRT($G$1)*$I$1))^(3/5)))</f>
        <v>0.584960002858312</v>
      </c>
    </row>
    <row r="3411" customFormat="false" ht="12.75" hidden="false" customHeight="false" outlineLevel="0" collapsed="false">
      <c r="A3411" s="2" t="n">
        <v>38017</v>
      </c>
      <c r="B3411" s="0" t="n">
        <v>809820.8928</v>
      </c>
      <c r="C3411" s="0" t="n">
        <f aca="false">B3411*0.000011574</f>
        <v>9.3728670132672</v>
      </c>
      <c r="D3411" s="0" t="n">
        <f aca="false">IF((((C3411*$L$1)/(SQRT($G$1)*$I$1))^(3/5))&gt;$I$2,$I$2,(((C3411*$L$1)/(SQRT($G$1)*$I$1))^(3/5)))</f>
        <v>0.566666725736372</v>
      </c>
    </row>
    <row r="3412" customFormat="false" ht="12.75" hidden="false" customHeight="false" outlineLevel="0" collapsed="false">
      <c r="A3412" s="2" t="n">
        <v>38018</v>
      </c>
      <c r="B3412" s="0" t="n">
        <v>785355.0048</v>
      </c>
      <c r="C3412" s="0" t="n">
        <f aca="false">B3412*0.000011574</f>
        <v>9.0896988255552</v>
      </c>
      <c r="D3412" s="0" t="n">
        <f aca="false">IF((((C3412*$L$1)/(SQRT($G$1)*$I$1))^(3/5))&gt;$I$2,$I$2,(((C3412*$L$1)/(SQRT($G$1)*$I$1))^(3/5)))</f>
        <v>0.556331864211873</v>
      </c>
    </row>
    <row r="3413" customFormat="false" ht="12.75" hidden="false" customHeight="false" outlineLevel="0" collapsed="false">
      <c r="A3413" s="2" t="n">
        <v>38019</v>
      </c>
      <c r="B3413" s="0" t="n">
        <v>775568.6496</v>
      </c>
      <c r="C3413" s="0" t="n">
        <f aca="false">B3413*0.000011574</f>
        <v>8.9764315504704</v>
      </c>
      <c r="D3413" s="0" t="n">
        <f aca="false">IF((((C3413*$L$1)/(SQRT($G$1)*$I$1))^(3/5))&gt;$I$2,$I$2,(((C3413*$L$1)/(SQRT($G$1)*$I$1))^(3/5)))</f>
        <v>0.552161946570232</v>
      </c>
    </row>
    <row r="3414" customFormat="false" ht="12.75" hidden="false" customHeight="false" outlineLevel="0" collapsed="false">
      <c r="A3414" s="2" t="n">
        <v>38020</v>
      </c>
      <c r="B3414" s="0" t="n">
        <v>785355.0048</v>
      </c>
      <c r="C3414" s="0" t="n">
        <f aca="false">B3414*0.000011574</f>
        <v>9.0896988255552</v>
      </c>
      <c r="D3414" s="0" t="n">
        <f aca="false">IF((((C3414*$L$1)/(SQRT($G$1)*$I$1))^(3/5))&gt;$I$2,$I$2,(((C3414*$L$1)/(SQRT($G$1)*$I$1))^(3/5)))</f>
        <v>0.556331864211873</v>
      </c>
    </row>
    <row r="3415" customFormat="false" ht="12.75" hidden="false" customHeight="false" outlineLevel="0" collapsed="false">
      <c r="A3415" s="2" t="n">
        <v>38021</v>
      </c>
      <c r="B3415" s="0" t="n">
        <v>768228.8832</v>
      </c>
      <c r="C3415" s="0" t="n">
        <f aca="false">B3415*0.000011574</f>
        <v>8.8914810941568</v>
      </c>
      <c r="D3415" s="0" t="n">
        <f aca="false">IF((((C3415*$L$1)/(SQRT($G$1)*$I$1))^(3/5))&gt;$I$2,$I$2,(((C3415*$L$1)/(SQRT($G$1)*$I$1))^(3/5)))</f>
        <v>0.549020681453429</v>
      </c>
    </row>
    <row r="3416" customFormat="false" ht="12.75" hidden="false" customHeight="false" outlineLevel="0" collapsed="false">
      <c r="A3416" s="2" t="n">
        <v>38022</v>
      </c>
      <c r="B3416" s="0" t="n">
        <v>760889.1168</v>
      </c>
      <c r="C3416" s="0" t="n">
        <f aca="false">B3416*0.000011574</f>
        <v>8.8065306378432</v>
      </c>
      <c r="D3416" s="0" t="n">
        <f aca="false">IF((((C3416*$L$1)/(SQRT($G$1)*$I$1))^(3/5))&gt;$I$2,$I$2,(((C3416*$L$1)/(SQRT($G$1)*$I$1))^(3/5)))</f>
        <v>0.545867388313347</v>
      </c>
    </row>
    <row r="3417" customFormat="false" ht="12.75" hidden="false" customHeight="false" outlineLevel="0" collapsed="false">
      <c r="A3417" s="2" t="n">
        <v>38023</v>
      </c>
      <c r="B3417" s="0" t="n">
        <v>758442.528</v>
      </c>
      <c r="C3417" s="0" t="n">
        <f aca="false">B3417*0.000011574</f>
        <v>8.778213819072</v>
      </c>
      <c r="D3417" s="0" t="n">
        <f aca="false">IF((((C3417*$L$1)/(SQRT($G$1)*$I$1))^(3/5))&gt;$I$2,$I$2,(((C3417*$L$1)/(SQRT($G$1)*$I$1))^(3/5)))</f>
        <v>0.54481358968402</v>
      </c>
    </row>
    <row r="3418" customFormat="false" ht="12.75" hidden="false" customHeight="false" outlineLevel="0" collapsed="false">
      <c r="A3418" s="2" t="n">
        <v>38024</v>
      </c>
      <c r="B3418" s="0" t="n">
        <v>780461.8272</v>
      </c>
      <c r="C3418" s="0" t="n">
        <f aca="false">B3418*0.000011574</f>
        <v>9.0330651880128</v>
      </c>
      <c r="D3418" s="0" t="n">
        <f aca="false">IF((((C3418*$L$1)/(SQRT($G$1)*$I$1))^(3/5))&gt;$I$2,$I$2,(((C3418*$L$1)/(SQRT($G$1)*$I$1))^(3/5)))</f>
        <v>0.554249519778663</v>
      </c>
    </row>
    <row r="3419" customFormat="false" ht="12.75" hidden="false" customHeight="false" outlineLevel="0" collapsed="false">
      <c r="A3419" s="2" t="n">
        <v>38025</v>
      </c>
      <c r="B3419" s="0" t="n">
        <v>760889.1168</v>
      </c>
      <c r="C3419" s="0" t="n">
        <f aca="false">B3419*0.000011574</f>
        <v>8.8065306378432</v>
      </c>
      <c r="D3419" s="0" t="n">
        <f aca="false">IF((((C3419*$L$1)/(SQRT($G$1)*$I$1))^(3/5))&gt;$I$2,$I$2,(((C3419*$L$1)/(SQRT($G$1)*$I$1))^(3/5)))</f>
        <v>0.545867388313347</v>
      </c>
    </row>
    <row r="3420" customFormat="false" ht="12.75" hidden="false" customHeight="false" outlineLevel="0" collapsed="false">
      <c r="A3420" s="2" t="n">
        <v>38026</v>
      </c>
      <c r="B3420" s="0" t="n">
        <v>755995.9392</v>
      </c>
      <c r="C3420" s="0" t="n">
        <f aca="false">B3420*0.000011574</f>
        <v>8.7498970003008</v>
      </c>
      <c r="D3420" s="0" t="n">
        <f aca="false">IF((((C3420*$L$1)/(SQRT($G$1)*$I$1))^(3/5))&gt;$I$2,$I$2,(((C3420*$L$1)/(SQRT($G$1)*$I$1))^(3/5)))</f>
        <v>0.543758430434064</v>
      </c>
    </row>
    <row r="3421" customFormat="false" ht="12.75" hidden="false" customHeight="false" outlineLevel="0" collapsed="false">
      <c r="A3421" s="2" t="n">
        <v>38027</v>
      </c>
      <c r="B3421" s="0" t="n">
        <v>724190.2848</v>
      </c>
      <c r="C3421" s="0" t="n">
        <f aca="false">B3421*0.000011574</f>
        <v>8.3817783562752</v>
      </c>
      <c r="D3421" s="0" t="n">
        <f aca="false">IF((((C3421*$L$1)/(SQRT($G$1)*$I$1))^(3/5))&gt;$I$2,$I$2,(((C3421*$L$1)/(SQRT($G$1)*$I$1))^(3/5)))</f>
        <v>0.52991466968246</v>
      </c>
    </row>
    <row r="3422" customFormat="false" ht="12.75" hidden="false" customHeight="false" outlineLevel="0" collapsed="false">
      <c r="A3422" s="2" t="n">
        <v>38028</v>
      </c>
      <c r="B3422" s="0" t="n">
        <v>721743.696</v>
      </c>
      <c r="C3422" s="0" t="n">
        <f aca="false">B3422*0.000011574</f>
        <v>8.353461537504</v>
      </c>
      <c r="D3422" s="0" t="n">
        <f aca="false">IF((((C3422*$L$1)/(SQRT($G$1)*$I$1))^(3/5))&gt;$I$2,$I$2,(((C3422*$L$1)/(SQRT($G$1)*$I$1))^(3/5)))</f>
        <v>0.528839791400482</v>
      </c>
    </row>
    <row r="3423" customFormat="false" ht="12.75" hidden="false" customHeight="false" outlineLevel="0" collapsed="false">
      <c r="A3423" s="2" t="n">
        <v>38029</v>
      </c>
      <c r="B3423" s="0" t="n">
        <v>721743.696</v>
      </c>
      <c r="C3423" s="0" t="n">
        <f aca="false">B3423*0.000011574</f>
        <v>8.353461537504</v>
      </c>
      <c r="D3423" s="0" t="n">
        <f aca="false">IF((((C3423*$L$1)/(SQRT($G$1)*$I$1))^(3/5))&gt;$I$2,$I$2,(((C3423*$L$1)/(SQRT($G$1)*$I$1))^(3/5)))</f>
        <v>0.528839791400482</v>
      </c>
    </row>
    <row r="3424" customFormat="false" ht="12.75" hidden="false" customHeight="false" outlineLevel="0" collapsed="false">
      <c r="A3424" s="2" t="n">
        <v>38030</v>
      </c>
      <c r="B3424" s="0" t="n">
        <v>721743.696</v>
      </c>
      <c r="C3424" s="0" t="n">
        <f aca="false">B3424*0.000011574</f>
        <v>8.353461537504</v>
      </c>
      <c r="D3424" s="0" t="n">
        <f aca="false">IF((((C3424*$L$1)/(SQRT($G$1)*$I$1))^(3/5))&gt;$I$2,$I$2,(((C3424*$L$1)/(SQRT($G$1)*$I$1))^(3/5)))</f>
        <v>0.528839791400482</v>
      </c>
    </row>
    <row r="3425" customFormat="false" ht="12.75" hidden="false" customHeight="false" outlineLevel="0" collapsed="false">
      <c r="A3425" s="2" t="n">
        <v>38031</v>
      </c>
      <c r="B3425" s="0" t="n">
        <v>721743.696</v>
      </c>
      <c r="C3425" s="0" t="n">
        <f aca="false">B3425*0.000011574</f>
        <v>8.353461537504</v>
      </c>
      <c r="D3425" s="0" t="n">
        <f aca="false">IF((((C3425*$L$1)/(SQRT($G$1)*$I$1))^(3/5))&gt;$I$2,$I$2,(((C3425*$L$1)/(SQRT($G$1)*$I$1))^(3/5)))</f>
        <v>0.528839791400482</v>
      </c>
    </row>
    <row r="3426" customFormat="false" ht="12.75" hidden="false" customHeight="false" outlineLevel="0" collapsed="false">
      <c r="A3426" s="2" t="n">
        <v>38032</v>
      </c>
      <c r="B3426" s="0" t="n">
        <v>726636.8736</v>
      </c>
      <c r="C3426" s="0" t="n">
        <f aca="false">B3426*0.000011574</f>
        <v>8.4100951750464</v>
      </c>
      <c r="D3426" s="0" t="n">
        <f aca="false">IF((((C3426*$L$1)/(SQRT($G$1)*$I$1))^(3/5))&gt;$I$2,$I$2,(((C3426*$L$1)/(SQRT($G$1)*$I$1))^(3/5)))</f>
        <v>0.53098809640391</v>
      </c>
    </row>
    <row r="3427" customFormat="false" ht="12.75" hidden="false" customHeight="false" outlineLevel="0" collapsed="false">
      <c r="A3427" s="2" t="n">
        <v>38033</v>
      </c>
      <c r="B3427" s="0" t="n">
        <v>797587.9488</v>
      </c>
      <c r="C3427" s="0" t="n">
        <f aca="false">B3427*0.000011574</f>
        <v>9.2312829194112</v>
      </c>
      <c r="D3427" s="0" t="n">
        <f aca="false">IF((((C3427*$L$1)/(SQRT($G$1)*$I$1))^(3/5))&gt;$I$2,$I$2,(((C3427*$L$1)/(SQRT($G$1)*$I$1))^(3/5)))</f>
        <v>0.561515146684835</v>
      </c>
    </row>
    <row r="3428" customFormat="false" ht="12.75" hidden="false" customHeight="false" outlineLevel="0" collapsed="false">
      <c r="A3428" s="2" t="n">
        <v>38034</v>
      </c>
      <c r="B3428" s="0" t="n">
        <v>902791.2672</v>
      </c>
      <c r="C3428" s="0" t="n">
        <f aca="false">B3428*0.000011574</f>
        <v>10.4489061265728</v>
      </c>
      <c r="D3428" s="0" t="n">
        <f aca="false">IF((((C3428*$L$1)/(SQRT($G$1)*$I$1))^(3/5))&gt;$I$2,$I$2,(((C3428*$L$1)/(SQRT($G$1)*$I$1))^(3/5)))</f>
        <v>0.604848677441922</v>
      </c>
    </row>
    <row r="3429" customFormat="false" ht="12.75" hidden="false" customHeight="false" outlineLevel="0" collapsed="false">
      <c r="A3429" s="2" t="n">
        <v>38035</v>
      </c>
      <c r="B3429" s="0" t="n">
        <v>900344.6784</v>
      </c>
      <c r="C3429" s="0" t="n">
        <f aca="false">B3429*0.000011574</f>
        <v>10.4205893078016</v>
      </c>
      <c r="D3429" s="0" t="n">
        <f aca="false">IF((((C3429*$L$1)/(SQRT($G$1)*$I$1))^(3/5))&gt;$I$2,$I$2,(((C3429*$L$1)/(SQRT($G$1)*$I$1))^(3/5)))</f>
        <v>0.603864649923255</v>
      </c>
    </row>
    <row r="3430" customFormat="false" ht="12.75" hidden="false" customHeight="false" outlineLevel="0" collapsed="false">
      <c r="A3430" s="2" t="n">
        <v>38036</v>
      </c>
      <c r="B3430" s="0" t="n">
        <v>880771.968</v>
      </c>
      <c r="C3430" s="0" t="n">
        <f aca="false">B3430*0.000011574</f>
        <v>10.194054757632</v>
      </c>
      <c r="D3430" s="0" t="n">
        <f aca="false">IF((((C3430*$L$1)/(SQRT($G$1)*$I$1))^(3/5))&gt;$I$2,$I$2,(((C3430*$L$1)/(SQRT($G$1)*$I$1))^(3/5)))</f>
        <v>0.595953556838062</v>
      </c>
    </row>
    <row r="3431" customFormat="false" ht="12.75" hidden="false" customHeight="false" outlineLevel="0" collapsed="false">
      <c r="A3431" s="2" t="n">
        <v>38037</v>
      </c>
      <c r="B3431" s="0" t="n">
        <v>1563370.2432</v>
      </c>
      <c r="C3431" s="0" t="n">
        <f aca="false">B3431*0.000011574</f>
        <v>18.0944471947968</v>
      </c>
      <c r="D3431" s="0" t="n">
        <f aca="false">IF((((C3431*$L$1)/(SQRT($G$1)*$I$1))^(3/5))&gt;$I$2,$I$2,(((C3431*$L$1)/(SQRT($G$1)*$I$1))^(3/5)))</f>
        <v>0.840874980383532</v>
      </c>
    </row>
    <row r="3432" customFormat="false" ht="12.75" hidden="false" customHeight="false" outlineLevel="0" collapsed="false">
      <c r="A3432" s="2" t="n">
        <v>38038</v>
      </c>
      <c r="B3432" s="0" t="n">
        <v>2642315.904</v>
      </c>
      <c r="C3432" s="0" t="n">
        <f aca="false">B3432*0.000011574</f>
        <v>30.582164272896</v>
      </c>
      <c r="D3432" s="0" t="n">
        <f aca="false">IF((((C3432*$L$1)/(SQRT($G$1)*$I$1))^(3/5))&gt;$I$2,$I$2,(((C3432*$L$1)/(SQRT($G$1)*$I$1))^(3/5)))</f>
        <v>1.15208671569256</v>
      </c>
    </row>
    <row r="3433" customFormat="false" ht="12.75" hidden="false" customHeight="false" outlineLevel="0" collapsed="false">
      <c r="A3433" s="2" t="n">
        <v>38039</v>
      </c>
      <c r="B3433" s="0" t="n">
        <v>2642315.904</v>
      </c>
      <c r="C3433" s="0" t="n">
        <f aca="false">B3433*0.000011574</f>
        <v>30.582164272896</v>
      </c>
      <c r="D3433" s="0" t="n">
        <f aca="false">IF((((C3433*$L$1)/(SQRT($G$1)*$I$1))^(3/5))&gt;$I$2,$I$2,(((C3433*$L$1)/(SQRT($G$1)*$I$1))^(3/5)))</f>
        <v>1.15208671569256</v>
      </c>
    </row>
    <row r="3434" customFormat="false" ht="12.75" hidden="false" customHeight="false" outlineLevel="0" collapsed="false">
      <c r="A3434" s="2" t="n">
        <v>38040</v>
      </c>
      <c r="B3434" s="0" t="n">
        <v>2813577.12</v>
      </c>
      <c r="C3434" s="0" t="n">
        <f aca="false">B3434*0.000011574</f>
        <v>32.56434158688</v>
      </c>
      <c r="D3434" s="0" t="n">
        <f aca="false">IF((((C3434*$L$1)/(SQRT($G$1)*$I$1))^(3/5))&gt;$I$2,$I$2,(((C3434*$L$1)/(SQRT($G$1)*$I$1))^(3/5)))</f>
        <v>1.1963262160391</v>
      </c>
    </row>
    <row r="3435" customFormat="false" ht="12.75" hidden="false" customHeight="false" outlineLevel="0" collapsed="false">
      <c r="A3435" s="2" t="n">
        <v>38041</v>
      </c>
      <c r="B3435" s="0" t="n">
        <v>3058236</v>
      </c>
      <c r="C3435" s="0" t="n">
        <f aca="false">B3435*0.000011574</f>
        <v>35.396023464</v>
      </c>
      <c r="D3435" s="0" t="n">
        <f aca="false">IF((((C3435*$L$1)/(SQRT($G$1)*$I$1))^(3/5))&gt;$I$2,$I$2,(((C3435*$L$1)/(SQRT($G$1)*$I$1))^(3/5)))</f>
        <v>1.25769960195727</v>
      </c>
    </row>
    <row r="3436" customFormat="false" ht="12.75" hidden="false" customHeight="false" outlineLevel="0" collapsed="false">
      <c r="A3436" s="2" t="n">
        <v>38042</v>
      </c>
      <c r="B3436" s="0" t="n">
        <v>3058236</v>
      </c>
      <c r="C3436" s="0" t="n">
        <f aca="false">B3436*0.000011574</f>
        <v>35.396023464</v>
      </c>
      <c r="D3436" s="0" t="n">
        <f aca="false">IF((((C3436*$L$1)/(SQRT($G$1)*$I$1))^(3/5))&gt;$I$2,$I$2,(((C3436*$L$1)/(SQRT($G$1)*$I$1))^(3/5)))</f>
        <v>1.25769960195727</v>
      </c>
    </row>
    <row r="3437" customFormat="false" ht="12.75" hidden="false" customHeight="false" outlineLevel="0" collapsed="false">
      <c r="A3437" s="2" t="n">
        <v>38043</v>
      </c>
      <c r="B3437" s="0" t="n">
        <v>3107167.776</v>
      </c>
      <c r="C3437" s="0" t="n">
        <f aca="false">B3437*0.000011574</f>
        <v>35.962359839424</v>
      </c>
      <c r="D3437" s="0" t="n">
        <f aca="false">IF((((C3437*$L$1)/(SQRT($G$1)*$I$1))^(3/5))&gt;$I$2,$I$2,(((C3437*$L$1)/(SQRT($G$1)*$I$1))^(3/5)))</f>
        <v>1.2697351673507</v>
      </c>
    </row>
    <row r="3438" customFormat="false" ht="12.75" hidden="false" customHeight="false" outlineLevel="0" collapsed="false">
      <c r="A3438" s="2" t="n">
        <v>38044</v>
      </c>
      <c r="B3438" s="0" t="n">
        <v>3058236</v>
      </c>
      <c r="C3438" s="0" t="n">
        <f aca="false">B3438*0.000011574</f>
        <v>35.396023464</v>
      </c>
      <c r="D3438" s="0" t="n">
        <f aca="false">IF((((C3438*$L$1)/(SQRT($G$1)*$I$1))^(3/5))&gt;$I$2,$I$2,(((C3438*$L$1)/(SQRT($G$1)*$I$1))^(3/5)))</f>
        <v>1.25769960195727</v>
      </c>
    </row>
    <row r="3439" customFormat="false" ht="12.75" hidden="false" customHeight="false" outlineLevel="0" collapsed="false">
      <c r="A3439" s="2" t="n">
        <v>38045</v>
      </c>
      <c r="B3439" s="0" t="n">
        <v>3058236</v>
      </c>
      <c r="C3439" s="0" t="n">
        <f aca="false">B3439*0.000011574</f>
        <v>35.396023464</v>
      </c>
      <c r="D3439" s="0" t="n">
        <f aca="false">IF((((C3439*$L$1)/(SQRT($G$1)*$I$1))^(3/5))&gt;$I$2,$I$2,(((C3439*$L$1)/(SQRT($G$1)*$I$1))^(3/5)))</f>
        <v>1.25769960195727</v>
      </c>
    </row>
    <row r="3440" customFormat="false" ht="12.75" hidden="false" customHeight="false" outlineLevel="0" collapsed="false">
      <c r="A3440" s="2" t="n">
        <v>38046</v>
      </c>
      <c r="B3440" s="0" t="n">
        <v>3058236</v>
      </c>
      <c r="C3440" s="0" t="n">
        <f aca="false">B3440*0.000011574</f>
        <v>35.396023464</v>
      </c>
      <c r="D3440" s="0" t="n">
        <f aca="false">IF((((C3440*$L$1)/(SQRT($G$1)*$I$1))^(3/5))&gt;$I$2,$I$2,(((C3440*$L$1)/(SQRT($G$1)*$I$1))^(3/5)))</f>
        <v>1.25769960195727</v>
      </c>
    </row>
    <row r="3441" customFormat="false" ht="12.75" hidden="false" customHeight="false" outlineLevel="0" collapsed="false">
      <c r="A3441" s="2" t="n">
        <v>38047</v>
      </c>
      <c r="B3441" s="0" t="n">
        <v>2813577.12</v>
      </c>
      <c r="C3441" s="0" t="n">
        <f aca="false">B3441*0.000011574</f>
        <v>32.56434158688</v>
      </c>
      <c r="D3441" s="0" t="n">
        <f aca="false">IF((((C3441*$L$1)/(SQRT($G$1)*$I$1))^(3/5))&gt;$I$2,$I$2,(((C3441*$L$1)/(SQRT($G$1)*$I$1))^(3/5)))</f>
        <v>1.1963262160391</v>
      </c>
    </row>
    <row r="3442" customFormat="false" ht="12.75" hidden="false" customHeight="false" outlineLevel="0" collapsed="false">
      <c r="A3442" s="2" t="n">
        <v>38048</v>
      </c>
      <c r="B3442" s="0" t="n">
        <v>1203721.6896</v>
      </c>
      <c r="C3442" s="0" t="n">
        <f aca="false">B3442*0.000011574</f>
        <v>13.9318748354304</v>
      </c>
      <c r="D3442" s="0" t="n">
        <f aca="false">IF((((C3442*$L$1)/(SQRT($G$1)*$I$1))^(3/5))&gt;$I$2,$I$2,(((C3442*$L$1)/(SQRT($G$1)*$I$1))^(3/5)))</f>
        <v>0.718803159403637</v>
      </c>
    </row>
    <row r="3443" customFormat="false" ht="12.75" hidden="false" customHeight="false" outlineLevel="0" collapsed="false">
      <c r="A3443" s="2" t="n">
        <v>38049</v>
      </c>
      <c r="B3443" s="0" t="n">
        <v>765782.2944</v>
      </c>
      <c r="C3443" s="0" t="n">
        <f aca="false">B3443*0.000011574</f>
        <v>8.8631642753856</v>
      </c>
      <c r="D3443" s="0" t="n">
        <f aca="false">IF((((C3443*$L$1)/(SQRT($G$1)*$I$1))^(3/5))&gt;$I$2,$I$2,(((C3443*$L$1)/(SQRT($G$1)*$I$1))^(3/5)))</f>
        <v>0.547970928147315</v>
      </c>
    </row>
    <row r="3444" customFormat="false" ht="12.75" hidden="false" customHeight="false" outlineLevel="0" collapsed="false">
      <c r="A3444" s="2" t="n">
        <v>38050</v>
      </c>
      <c r="B3444" s="0" t="n">
        <v>782908.416</v>
      </c>
      <c r="C3444" s="0" t="n">
        <f aca="false">B3444*0.000011574</f>
        <v>9.061382006784</v>
      </c>
      <c r="D3444" s="0" t="n">
        <f aca="false">IF((((C3444*$L$1)/(SQRT($G$1)*$I$1))^(3/5))&gt;$I$2,$I$2,(((C3444*$L$1)/(SQRT($G$1)*$I$1))^(3/5)))</f>
        <v>0.55529134272909</v>
      </c>
    </row>
    <row r="3445" customFormat="false" ht="12.75" hidden="false" customHeight="false" outlineLevel="0" collapsed="false">
      <c r="A3445" s="2" t="n">
        <v>38051</v>
      </c>
      <c r="B3445" s="0" t="n">
        <v>743762.9952</v>
      </c>
      <c r="C3445" s="0" t="n">
        <f aca="false">B3445*0.000011574</f>
        <v>8.6083129064448</v>
      </c>
      <c r="D3445" s="0" t="n">
        <f aca="false">IF((((C3445*$L$1)/(SQRT($G$1)*$I$1))^(3/5))&gt;$I$2,$I$2,(((C3445*$L$1)/(SQRT($G$1)*$I$1))^(3/5)))</f>
        <v>0.53846200727782</v>
      </c>
    </row>
    <row r="3446" customFormat="false" ht="12.75" hidden="false" customHeight="false" outlineLevel="0" collapsed="false">
      <c r="A3446" s="2" t="n">
        <v>38052</v>
      </c>
      <c r="B3446" s="0" t="n">
        <v>731530.0512</v>
      </c>
      <c r="C3446" s="0" t="n">
        <f aca="false">B3446*0.000011574</f>
        <v>8.4667288125888</v>
      </c>
      <c r="D3446" s="0" t="n">
        <f aca="false">IF((((C3446*$L$1)/(SQRT($G$1)*$I$1))^(3/5))&gt;$I$2,$I$2,(((C3446*$L$1)/(SQRT($G$1)*$I$1))^(3/5)))</f>
        <v>0.533130622461369</v>
      </c>
    </row>
    <row r="3447" customFormat="false" ht="12.75" hidden="false" customHeight="false" outlineLevel="0" collapsed="false">
      <c r="A3447" s="2" t="n">
        <v>38053</v>
      </c>
      <c r="B3447" s="0" t="n">
        <v>719297.1072</v>
      </c>
      <c r="C3447" s="0" t="n">
        <f aca="false">B3447*0.000011574</f>
        <v>8.3251447187328</v>
      </c>
      <c r="D3447" s="0" t="n">
        <f aca="false">IF((((C3447*$L$1)/(SQRT($G$1)*$I$1))^(3/5))&gt;$I$2,$I$2,(((C3447*$L$1)/(SQRT($G$1)*$I$1))^(3/5)))</f>
        <v>0.527763454664516</v>
      </c>
    </row>
    <row r="3448" customFormat="false" ht="12.75" hidden="false" customHeight="false" outlineLevel="0" collapsed="false">
      <c r="A3448" s="2" t="n">
        <v>38054</v>
      </c>
      <c r="B3448" s="0" t="n">
        <v>719297.1072</v>
      </c>
      <c r="C3448" s="0" t="n">
        <f aca="false">B3448*0.000011574</f>
        <v>8.3251447187328</v>
      </c>
      <c r="D3448" s="0" t="n">
        <f aca="false">IF((((C3448*$L$1)/(SQRT($G$1)*$I$1))^(3/5))&gt;$I$2,$I$2,(((C3448*$L$1)/(SQRT($G$1)*$I$1))^(3/5)))</f>
        <v>0.527763454664516</v>
      </c>
    </row>
    <row r="3449" customFormat="false" ht="12.75" hidden="false" customHeight="false" outlineLevel="0" collapsed="false">
      <c r="A3449" s="2" t="n">
        <v>38055</v>
      </c>
      <c r="B3449" s="0" t="n">
        <v>719297.1072</v>
      </c>
      <c r="C3449" s="0" t="n">
        <f aca="false">B3449*0.000011574</f>
        <v>8.3251447187328</v>
      </c>
      <c r="D3449" s="0" t="n">
        <f aca="false">IF((((C3449*$L$1)/(SQRT($G$1)*$I$1))^(3/5))&gt;$I$2,$I$2,(((C3449*$L$1)/(SQRT($G$1)*$I$1))^(3/5)))</f>
        <v>0.527763454664516</v>
      </c>
    </row>
    <row r="3450" customFormat="false" ht="12.75" hidden="false" customHeight="false" outlineLevel="0" collapsed="false">
      <c r="A3450" s="2" t="n">
        <v>38056</v>
      </c>
      <c r="B3450" s="0" t="n">
        <v>726636.8736</v>
      </c>
      <c r="C3450" s="0" t="n">
        <f aca="false">B3450*0.000011574</f>
        <v>8.4100951750464</v>
      </c>
      <c r="D3450" s="0" t="n">
        <f aca="false">IF((((C3450*$L$1)/(SQRT($G$1)*$I$1))^(3/5))&gt;$I$2,$I$2,(((C3450*$L$1)/(SQRT($G$1)*$I$1))^(3/5)))</f>
        <v>0.53098809640391</v>
      </c>
    </row>
    <row r="3451" customFormat="false" ht="12.75" hidden="false" customHeight="false" outlineLevel="0" collapsed="false">
      <c r="A3451" s="2" t="n">
        <v>38057</v>
      </c>
      <c r="B3451" s="0" t="n">
        <v>802481.1264</v>
      </c>
      <c r="C3451" s="0" t="n">
        <f aca="false">B3451*0.000011574</f>
        <v>9.2879165569536</v>
      </c>
      <c r="D3451" s="0" t="n">
        <f aca="false">IF((((C3451*$L$1)/(SQRT($G$1)*$I$1))^(3/5))&gt;$I$2,$I$2,(((C3451*$L$1)/(SQRT($G$1)*$I$1))^(3/5)))</f>
        <v>0.563579544732718</v>
      </c>
    </row>
    <row r="3452" customFormat="false" ht="12.75" hidden="false" customHeight="false" outlineLevel="0" collapsed="false">
      <c r="A3452" s="2" t="n">
        <v>38058</v>
      </c>
      <c r="B3452" s="0" t="n">
        <v>682598.2752</v>
      </c>
      <c r="C3452" s="0" t="n">
        <f aca="false">B3452*0.000011574</f>
        <v>7.9003924371648</v>
      </c>
      <c r="D3452" s="0" t="n">
        <f aca="false">IF((((C3452*$L$1)/(SQRT($G$1)*$I$1))^(3/5))&gt;$I$2,$I$2,(((C3452*$L$1)/(SQRT($G$1)*$I$1))^(3/5)))</f>
        <v>0.511438523487616</v>
      </c>
    </row>
    <row r="3453" customFormat="false" ht="12.75" hidden="false" customHeight="false" outlineLevel="0" collapsed="false">
      <c r="A3453" s="2" t="n">
        <v>38059</v>
      </c>
      <c r="B3453" s="0" t="n">
        <v>731530.0512</v>
      </c>
      <c r="C3453" s="0" t="n">
        <f aca="false">B3453*0.000011574</f>
        <v>8.4667288125888</v>
      </c>
      <c r="D3453" s="0" t="n">
        <f aca="false">IF((((C3453*$L$1)/(SQRT($G$1)*$I$1))^(3/5))&gt;$I$2,$I$2,(((C3453*$L$1)/(SQRT($G$1)*$I$1))^(3/5)))</f>
        <v>0.533130622461369</v>
      </c>
    </row>
    <row r="3454" customFormat="false" ht="12.75" hidden="false" customHeight="false" outlineLevel="0" collapsed="false">
      <c r="A3454" s="2" t="n">
        <v>38060</v>
      </c>
      <c r="B3454" s="0" t="n">
        <v>733976.64</v>
      </c>
      <c r="C3454" s="0" t="n">
        <f aca="false">B3454*0.000011574</f>
        <v>8.49504563136</v>
      </c>
      <c r="D3454" s="0" t="n">
        <f aca="false">IF((((C3454*$L$1)/(SQRT($G$1)*$I$1))^(3/5))&gt;$I$2,$I$2,(((C3454*$L$1)/(SQRT($G$1)*$I$1))^(3/5)))</f>
        <v>0.534199735308491</v>
      </c>
    </row>
    <row r="3455" customFormat="false" ht="12.75" hidden="false" customHeight="false" outlineLevel="0" collapsed="false">
      <c r="A3455" s="2" t="n">
        <v>38061</v>
      </c>
      <c r="B3455" s="0" t="n">
        <v>738869.8176</v>
      </c>
      <c r="C3455" s="0" t="n">
        <f aca="false">B3455*0.000011574</f>
        <v>8.5516792689024</v>
      </c>
      <c r="D3455" s="0" t="n">
        <f aca="false">IF((((C3455*$L$1)/(SQRT($G$1)*$I$1))^(3/5))&gt;$I$2,$I$2,(((C3455*$L$1)/(SQRT($G$1)*$I$1))^(3/5)))</f>
        <v>0.536333694012933</v>
      </c>
    </row>
    <row r="3456" customFormat="false" ht="12.75" hidden="false" customHeight="false" outlineLevel="0" collapsed="false">
      <c r="A3456" s="2" t="n">
        <v>38062</v>
      </c>
      <c r="B3456" s="0" t="n">
        <v>729083.4624</v>
      </c>
      <c r="C3456" s="0" t="n">
        <f aca="false">B3456*0.000011574</f>
        <v>8.4384119938176</v>
      </c>
      <c r="D3456" s="0" t="n">
        <f aca="false">IF((((C3456*$L$1)/(SQRT($G$1)*$I$1))^(3/5))&gt;$I$2,$I$2,(((C3456*$L$1)/(SQRT($G$1)*$I$1))^(3/5)))</f>
        <v>0.532060078402627</v>
      </c>
    </row>
    <row r="3457" customFormat="false" ht="12.75" hidden="false" customHeight="false" outlineLevel="0" collapsed="false">
      <c r="A3457" s="2" t="n">
        <v>38063</v>
      </c>
      <c r="B3457" s="0" t="n">
        <v>731530.0512</v>
      </c>
      <c r="C3457" s="0" t="n">
        <f aca="false">B3457*0.000011574</f>
        <v>8.4667288125888</v>
      </c>
      <c r="D3457" s="0" t="n">
        <f aca="false">IF((((C3457*$L$1)/(SQRT($G$1)*$I$1))^(3/5))&gt;$I$2,$I$2,(((C3457*$L$1)/(SQRT($G$1)*$I$1))^(3/5)))</f>
        <v>0.533130622461369</v>
      </c>
    </row>
    <row r="3458" customFormat="false" ht="12.75" hidden="false" customHeight="false" outlineLevel="0" collapsed="false">
      <c r="A3458" s="2" t="n">
        <v>38064</v>
      </c>
      <c r="B3458" s="0" t="n">
        <v>736423.2288</v>
      </c>
      <c r="C3458" s="0" t="n">
        <f aca="false">B3458*0.000011574</f>
        <v>8.5233624501312</v>
      </c>
      <c r="D3458" s="0" t="n">
        <f aca="false">IF((((C3458*$L$1)/(SQRT($G$1)*$I$1))^(3/5))&gt;$I$2,$I$2,(((C3458*$L$1)/(SQRT($G$1)*$I$1))^(3/5)))</f>
        <v>0.535267423618553</v>
      </c>
    </row>
    <row r="3459" customFormat="false" ht="12.75" hidden="false" customHeight="false" outlineLevel="0" collapsed="false">
      <c r="A3459" s="2" t="n">
        <v>38065</v>
      </c>
      <c r="B3459" s="0" t="n">
        <v>731530.0512</v>
      </c>
      <c r="C3459" s="0" t="n">
        <f aca="false">B3459*0.000011574</f>
        <v>8.4667288125888</v>
      </c>
      <c r="D3459" s="0" t="n">
        <f aca="false">IF((((C3459*$L$1)/(SQRT($G$1)*$I$1))^(3/5))&gt;$I$2,$I$2,(((C3459*$L$1)/(SQRT($G$1)*$I$1))^(3/5)))</f>
        <v>0.533130622461369</v>
      </c>
    </row>
    <row r="3460" customFormat="false" ht="12.75" hidden="false" customHeight="false" outlineLevel="0" collapsed="false">
      <c r="A3460" s="2" t="n">
        <v>38066</v>
      </c>
      <c r="B3460" s="0" t="n">
        <v>724190.2848</v>
      </c>
      <c r="C3460" s="0" t="n">
        <f aca="false">B3460*0.000011574</f>
        <v>8.3817783562752</v>
      </c>
      <c r="D3460" s="0" t="n">
        <f aca="false">IF((((C3460*$L$1)/(SQRT($G$1)*$I$1))^(3/5))&gt;$I$2,$I$2,(((C3460*$L$1)/(SQRT($G$1)*$I$1))^(3/5)))</f>
        <v>0.52991466968246</v>
      </c>
    </row>
    <row r="3461" customFormat="false" ht="12.75" hidden="false" customHeight="false" outlineLevel="0" collapsed="false">
      <c r="A3461" s="2" t="n">
        <v>38067</v>
      </c>
      <c r="B3461" s="0" t="n">
        <v>719297.1072</v>
      </c>
      <c r="C3461" s="0" t="n">
        <f aca="false">B3461*0.000011574</f>
        <v>8.3251447187328</v>
      </c>
      <c r="D3461" s="0" t="n">
        <f aca="false">IF((((C3461*$L$1)/(SQRT($G$1)*$I$1))^(3/5))&gt;$I$2,$I$2,(((C3461*$L$1)/(SQRT($G$1)*$I$1))^(3/5)))</f>
        <v>0.527763454664516</v>
      </c>
    </row>
    <row r="3462" customFormat="false" ht="12.75" hidden="false" customHeight="false" outlineLevel="0" collapsed="false">
      <c r="A3462" s="2" t="n">
        <v>38068</v>
      </c>
      <c r="B3462" s="0" t="n">
        <v>719297.1072</v>
      </c>
      <c r="C3462" s="0" t="n">
        <f aca="false">B3462*0.000011574</f>
        <v>8.3251447187328</v>
      </c>
      <c r="D3462" s="0" t="n">
        <f aca="false">IF((((C3462*$L$1)/(SQRT($G$1)*$I$1))^(3/5))&gt;$I$2,$I$2,(((C3462*$L$1)/(SQRT($G$1)*$I$1))^(3/5)))</f>
        <v>0.527763454664516</v>
      </c>
    </row>
    <row r="3463" customFormat="false" ht="12.75" hidden="false" customHeight="false" outlineLevel="0" collapsed="false">
      <c r="A3463" s="2" t="n">
        <v>38069</v>
      </c>
      <c r="B3463" s="0" t="n">
        <v>721743.696</v>
      </c>
      <c r="C3463" s="0" t="n">
        <f aca="false">B3463*0.000011574</f>
        <v>8.353461537504</v>
      </c>
      <c r="D3463" s="0" t="n">
        <f aca="false">IF((((C3463*$L$1)/(SQRT($G$1)*$I$1))^(3/5))&gt;$I$2,$I$2,(((C3463*$L$1)/(SQRT($G$1)*$I$1))^(3/5)))</f>
        <v>0.528839791400482</v>
      </c>
    </row>
    <row r="3464" customFormat="false" ht="12.75" hidden="false" customHeight="false" outlineLevel="0" collapsed="false">
      <c r="A3464" s="2" t="n">
        <v>38070</v>
      </c>
      <c r="B3464" s="0" t="n">
        <v>709510.752</v>
      </c>
      <c r="C3464" s="0" t="n">
        <f aca="false">B3464*0.000011574</f>
        <v>8.211877443648</v>
      </c>
      <c r="D3464" s="0" t="n">
        <f aca="false">IF((((C3464*$L$1)/(SQRT($G$1)*$I$1))^(3/5))&gt;$I$2,$I$2,(((C3464*$L$1)/(SQRT($G$1)*$I$1))^(3/5)))</f>
        <v>0.523443383326847</v>
      </c>
    </row>
    <row r="3465" customFormat="false" ht="12.75" hidden="false" customHeight="false" outlineLevel="0" collapsed="false">
      <c r="A3465" s="2" t="n">
        <v>38071</v>
      </c>
      <c r="B3465" s="0" t="n">
        <v>711957.3408</v>
      </c>
      <c r="C3465" s="0" t="n">
        <f aca="false">B3465*0.000011574</f>
        <v>8.2401942624192</v>
      </c>
      <c r="D3465" s="0" t="n">
        <f aca="false">IF((((C3465*$L$1)/(SQRT($G$1)*$I$1))^(3/5))&gt;$I$2,$I$2,(((C3465*$L$1)/(SQRT($G$1)*$I$1))^(3/5)))</f>
        <v>0.524525623949474</v>
      </c>
    </row>
    <row r="3466" customFormat="false" ht="12.75" hidden="false" customHeight="false" outlineLevel="0" collapsed="false">
      <c r="A3466" s="2" t="n">
        <v>38072</v>
      </c>
      <c r="B3466" s="0" t="n">
        <v>731530.0512</v>
      </c>
      <c r="C3466" s="0" t="n">
        <f aca="false">B3466*0.000011574</f>
        <v>8.4667288125888</v>
      </c>
      <c r="D3466" s="0" t="n">
        <f aca="false">IF((((C3466*$L$1)/(SQRT($G$1)*$I$1))^(3/5))&gt;$I$2,$I$2,(((C3466*$L$1)/(SQRT($G$1)*$I$1))^(3/5)))</f>
        <v>0.533130622461369</v>
      </c>
    </row>
    <row r="3467" customFormat="false" ht="12.75" hidden="false" customHeight="false" outlineLevel="0" collapsed="false">
      <c r="A3467" s="2" t="n">
        <v>38073</v>
      </c>
      <c r="B3467" s="0" t="n">
        <v>716850.5184</v>
      </c>
      <c r="C3467" s="0" t="n">
        <f aca="false">B3467*0.000011574</f>
        <v>8.2968278999616</v>
      </c>
      <c r="D3467" s="0" t="n">
        <f aca="false">IF((((C3467*$L$1)/(SQRT($G$1)*$I$1))^(3/5))&gt;$I$2,$I$2,(((C3467*$L$1)/(SQRT($G$1)*$I$1))^(3/5)))</f>
        <v>0.526685652524789</v>
      </c>
    </row>
    <row r="3468" customFormat="false" ht="12.75" hidden="false" customHeight="false" outlineLevel="0" collapsed="false">
      <c r="A3468" s="2" t="n">
        <v>38074</v>
      </c>
      <c r="B3468" s="0" t="n">
        <v>709510.752</v>
      </c>
      <c r="C3468" s="0" t="n">
        <f aca="false">B3468*0.000011574</f>
        <v>8.211877443648</v>
      </c>
      <c r="D3468" s="0" t="n">
        <f aca="false">IF((((C3468*$L$1)/(SQRT($G$1)*$I$1))^(3/5))&gt;$I$2,$I$2,(((C3468*$L$1)/(SQRT($G$1)*$I$1))^(3/5)))</f>
        <v>0.523443383326847</v>
      </c>
    </row>
    <row r="3469" customFormat="false" ht="12.75" hidden="false" customHeight="false" outlineLevel="0" collapsed="false">
      <c r="A3469" s="2" t="n">
        <v>38075</v>
      </c>
      <c r="B3469" s="0" t="n">
        <v>697277.808</v>
      </c>
      <c r="C3469" s="0" t="n">
        <f aca="false">B3469*0.000011574</f>
        <v>8.070293349792</v>
      </c>
      <c r="D3469" s="0" t="n">
        <f aca="false">IF((((C3469*$L$1)/(SQRT($G$1)*$I$1))^(3/5))&gt;$I$2,$I$2,(((C3469*$L$1)/(SQRT($G$1)*$I$1))^(3/5)))</f>
        <v>0.518009627788893</v>
      </c>
    </row>
    <row r="3470" customFormat="false" ht="12.75" hidden="false" customHeight="false" outlineLevel="0" collapsed="false">
      <c r="A3470" s="2" t="n">
        <v>38076</v>
      </c>
      <c r="B3470" s="0" t="n">
        <v>692384.6304</v>
      </c>
      <c r="C3470" s="0" t="n">
        <f aca="false">B3470*0.000011574</f>
        <v>8.0136597122496</v>
      </c>
      <c r="D3470" s="0" t="n">
        <f aca="false">IF((((C3470*$L$1)/(SQRT($G$1)*$I$1))^(3/5))&gt;$I$2,$I$2,(((C3470*$L$1)/(SQRT($G$1)*$I$1))^(3/5)))</f>
        <v>0.515825463368519</v>
      </c>
    </row>
    <row r="3471" customFormat="false" ht="12.75" hidden="false" customHeight="false" outlineLevel="0" collapsed="false">
      <c r="A3471" s="2" t="n">
        <v>38077</v>
      </c>
      <c r="B3471" s="0" t="n">
        <v>682598.2752</v>
      </c>
      <c r="C3471" s="0" t="n">
        <f aca="false">B3471*0.000011574</f>
        <v>7.9003924371648</v>
      </c>
      <c r="D3471" s="0" t="n">
        <f aca="false">IF((((C3471*$L$1)/(SQRT($G$1)*$I$1))^(3/5))&gt;$I$2,$I$2,(((C3471*$L$1)/(SQRT($G$1)*$I$1))^(3/5)))</f>
        <v>0.511438523487616</v>
      </c>
    </row>
    <row r="3472" customFormat="false" ht="12.75" hidden="false" customHeight="false" outlineLevel="0" collapsed="false">
      <c r="A3472" s="2" t="n">
        <v>38078</v>
      </c>
      <c r="B3472" s="0" t="n">
        <v>672811.92</v>
      </c>
      <c r="C3472" s="0" t="n">
        <f aca="false">B3472*0.000011574</f>
        <v>7.78712516208</v>
      </c>
      <c r="D3472" s="0" t="n">
        <f aca="false">IF((((C3472*$L$1)/(SQRT($G$1)*$I$1))^(3/5))&gt;$I$2,$I$2,(((C3472*$L$1)/(SQRT($G$1)*$I$1))^(3/5)))</f>
        <v>0.507026352212308</v>
      </c>
    </row>
    <row r="3473" customFormat="false" ht="12.75" hidden="false" customHeight="false" outlineLevel="0" collapsed="false">
      <c r="A3473" s="2" t="n">
        <v>38079</v>
      </c>
      <c r="B3473" s="0" t="n">
        <v>707064.1632</v>
      </c>
      <c r="C3473" s="0" t="n">
        <f aca="false">B3473*0.000011574</f>
        <v>8.1835606248768</v>
      </c>
      <c r="D3473" s="0" t="n">
        <f aca="false">IF((((C3473*$L$1)/(SQRT($G$1)*$I$1))^(3/5))&gt;$I$2,$I$2,(((C3473*$L$1)/(SQRT($G$1)*$I$1))^(3/5)))</f>
        <v>0.522359648925025</v>
      </c>
    </row>
    <row r="3474" customFormat="false" ht="12.75" hidden="false" customHeight="false" outlineLevel="0" collapsed="false">
      <c r="A3474" s="2" t="n">
        <v>38080</v>
      </c>
      <c r="B3474" s="0" t="n">
        <v>650792.6208</v>
      </c>
      <c r="C3474" s="0" t="n">
        <f aca="false">B3474*0.000011574</f>
        <v>7.5322737931392</v>
      </c>
      <c r="D3474" s="0" t="n">
        <f aca="false">IF((((C3474*$L$1)/(SQRT($G$1)*$I$1))^(3/5))&gt;$I$2,$I$2,(((C3474*$L$1)/(SQRT($G$1)*$I$1))^(3/5)))</f>
        <v>0.497004015559034</v>
      </c>
    </row>
    <row r="3475" customFormat="false" ht="12.75" hidden="false" customHeight="false" outlineLevel="0" collapsed="false">
      <c r="A3475" s="2" t="n">
        <v>38081</v>
      </c>
      <c r="B3475" s="0" t="n">
        <v>650792.6208</v>
      </c>
      <c r="C3475" s="0" t="n">
        <f aca="false">B3475*0.000011574</f>
        <v>7.5322737931392</v>
      </c>
      <c r="D3475" s="0" t="n">
        <f aca="false">IF((((C3475*$L$1)/(SQRT($G$1)*$I$1))^(3/5))&gt;$I$2,$I$2,(((C3475*$L$1)/(SQRT($G$1)*$I$1))^(3/5)))</f>
        <v>0.497004015559034</v>
      </c>
    </row>
    <row r="3476" customFormat="false" ht="12.75" hidden="false" customHeight="false" outlineLevel="0" collapsed="false">
      <c r="A3476" s="2" t="n">
        <v>38082</v>
      </c>
      <c r="B3476" s="0" t="n">
        <v>800034.5376</v>
      </c>
      <c r="C3476" s="0" t="n">
        <f aca="false">B3476*0.000011574</f>
        <v>9.2595997381824</v>
      </c>
      <c r="D3476" s="0" t="n">
        <f aca="false">IF((((C3476*$L$1)/(SQRT($G$1)*$I$1))^(3/5))&gt;$I$2,$I$2,(((C3476*$L$1)/(SQRT($G$1)*$I$1))^(3/5)))</f>
        <v>0.562547977024267</v>
      </c>
    </row>
    <row r="3477" customFormat="false" ht="12.75" hidden="false" customHeight="false" outlineLevel="0" collapsed="false">
      <c r="A3477" s="2" t="n">
        <v>38083</v>
      </c>
      <c r="B3477" s="0" t="n">
        <v>2118745.9008</v>
      </c>
      <c r="C3477" s="0" t="n">
        <f aca="false">B3477*0.000011574</f>
        <v>24.5223650558592</v>
      </c>
      <c r="D3477" s="0" t="n">
        <f aca="false">IF((((C3477*$L$1)/(SQRT($G$1)*$I$1))^(3/5))&gt;$I$2,$I$2,(((C3477*$L$1)/(SQRT($G$1)*$I$1))^(3/5)))</f>
        <v>1.00911729819858</v>
      </c>
    </row>
    <row r="3478" customFormat="false" ht="12.75" hidden="false" customHeight="false" outlineLevel="0" collapsed="false">
      <c r="A3478" s="2" t="n">
        <v>38084</v>
      </c>
      <c r="B3478" s="0" t="n">
        <v>2321812.7712</v>
      </c>
      <c r="C3478" s="0" t="n">
        <f aca="false">B3478*0.000011574</f>
        <v>26.8726610138688</v>
      </c>
      <c r="D3478" s="0" t="n">
        <f aca="false">IF((((C3478*$L$1)/(SQRT($G$1)*$I$1))^(3/5))&gt;$I$2,$I$2,(((C3478*$L$1)/(SQRT($G$1)*$I$1))^(3/5)))</f>
        <v>1.06608207964942</v>
      </c>
    </row>
    <row r="3479" customFormat="false" ht="12.75" hidden="false" customHeight="false" outlineLevel="0" collapsed="false">
      <c r="A3479" s="2" t="n">
        <v>38085</v>
      </c>
      <c r="B3479" s="0" t="n">
        <v>2170124.2656</v>
      </c>
      <c r="C3479" s="0" t="n">
        <f aca="false">B3479*0.000011574</f>
        <v>25.1170182500544</v>
      </c>
      <c r="D3479" s="0" t="n">
        <f aca="false">IF((((C3479*$L$1)/(SQRT($G$1)*$I$1))^(3/5))&gt;$I$2,$I$2,(((C3479*$L$1)/(SQRT($G$1)*$I$1))^(3/5)))</f>
        <v>1.02372919209251</v>
      </c>
    </row>
    <row r="3480" customFormat="false" ht="12.75" hidden="false" customHeight="false" outlineLevel="0" collapsed="false">
      <c r="A3480" s="2" t="n">
        <v>38086</v>
      </c>
      <c r="B3480" s="0" t="n">
        <v>2152998.144</v>
      </c>
      <c r="C3480" s="0" t="n">
        <f aca="false">B3480*0.000011574</f>
        <v>24.918800518656</v>
      </c>
      <c r="D3480" s="0" t="n">
        <f aca="false">IF((((C3480*$L$1)/(SQRT($G$1)*$I$1))^(3/5))&gt;$I$2,$I$2,(((C3480*$L$1)/(SQRT($G$1)*$I$1))^(3/5)))</f>
        <v>1.01887409163192</v>
      </c>
    </row>
    <row r="3481" customFormat="false" ht="12.75" hidden="false" customHeight="false" outlineLevel="0" collapsed="false">
      <c r="A3481" s="2" t="n">
        <v>38087</v>
      </c>
      <c r="B3481" s="0" t="n">
        <v>2187250.3872</v>
      </c>
      <c r="C3481" s="0" t="n">
        <f aca="false">B3481*0.000011574</f>
        <v>25.3152359814528</v>
      </c>
      <c r="D3481" s="0" t="n">
        <f aca="false">IF((((C3481*$L$1)/(SQRT($G$1)*$I$1))^(3/5))&gt;$I$2,$I$2,(((C3481*$L$1)/(SQRT($G$1)*$I$1))^(3/5)))</f>
        <v>1.02856899039294</v>
      </c>
    </row>
    <row r="3482" customFormat="false" ht="12.75" hidden="false" customHeight="false" outlineLevel="0" collapsed="false">
      <c r="A3482" s="2" t="n">
        <v>38088</v>
      </c>
      <c r="B3482" s="0" t="n">
        <v>2177464.032</v>
      </c>
      <c r="C3482" s="0" t="n">
        <f aca="false">B3482*0.000011574</f>
        <v>25.201968706368</v>
      </c>
      <c r="D3482" s="0" t="n">
        <f aca="false">IF((((C3482*$L$1)/(SQRT($G$1)*$I$1))^(3/5))&gt;$I$2,$I$2,(((C3482*$L$1)/(SQRT($G$1)*$I$1))^(3/5)))</f>
        <v>1.02580525525985</v>
      </c>
    </row>
    <row r="3483" customFormat="false" ht="12.75" hidden="false" customHeight="false" outlineLevel="0" collapsed="false">
      <c r="A3483" s="2" t="n">
        <v>38089</v>
      </c>
      <c r="B3483" s="0" t="n">
        <v>2094280.0128</v>
      </c>
      <c r="C3483" s="0" t="n">
        <f aca="false">B3483*0.000011574</f>
        <v>24.2391968681472</v>
      </c>
      <c r="D3483" s="0" t="n">
        <f aca="false">IF((((C3483*$L$1)/(SQRT($G$1)*$I$1))^(3/5))&gt;$I$2,$I$2,(((C3483*$L$1)/(SQRT($G$1)*$I$1))^(3/5)))</f>
        <v>1.00210948894122</v>
      </c>
    </row>
    <row r="3484" customFormat="false" ht="12.75" hidden="false" customHeight="false" outlineLevel="0" collapsed="false">
      <c r="A3484" s="2" t="n">
        <v>38090</v>
      </c>
      <c r="B3484" s="0" t="n">
        <v>2199483.3312</v>
      </c>
      <c r="C3484" s="0" t="n">
        <f aca="false">B3484*0.000011574</f>
        <v>25.4568200753088</v>
      </c>
      <c r="D3484" s="0" t="n">
        <f aca="false">IF((((C3484*$L$1)/(SQRT($G$1)*$I$1))^(3/5))&gt;$I$2,$I$2,(((C3484*$L$1)/(SQRT($G$1)*$I$1))^(3/5)))</f>
        <v>1.03201671340844</v>
      </c>
    </row>
    <row r="3485" customFormat="false" ht="12.75" hidden="false" customHeight="false" outlineLevel="0" collapsed="false">
      <c r="A3485" s="2" t="n">
        <v>38091</v>
      </c>
      <c r="B3485" s="0" t="n">
        <v>2211716.2752</v>
      </c>
      <c r="C3485" s="0" t="n">
        <f aca="false">B3485*0.000011574</f>
        <v>25.5984041691648</v>
      </c>
      <c r="D3485" s="0" t="n">
        <f aca="false">IF((((C3485*$L$1)/(SQRT($G$1)*$I$1))^(3/5))&gt;$I$2,$I$2,(((C3485*$L$1)/(SQRT($G$1)*$I$1))^(3/5)))</f>
        <v>1.03545677477304</v>
      </c>
    </row>
    <row r="3486" customFormat="false" ht="12.75" hidden="false" customHeight="false" outlineLevel="0" collapsed="false">
      <c r="A3486" s="2" t="n">
        <v>38092</v>
      </c>
      <c r="B3486" s="0" t="n">
        <v>2206823.0976</v>
      </c>
      <c r="C3486" s="0" t="n">
        <f aca="false">B3486*0.000011574</f>
        <v>25.5417705316224</v>
      </c>
      <c r="D3486" s="0" t="n">
        <f aca="false">IF((((C3486*$L$1)/(SQRT($G$1)*$I$1))^(3/5))&gt;$I$2,$I$2,(((C3486*$L$1)/(SQRT($G$1)*$I$1))^(3/5)))</f>
        <v>1.03408166581488</v>
      </c>
    </row>
    <row r="3487" customFormat="false" ht="12.75" hidden="false" customHeight="false" outlineLevel="0" collapsed="false">
      <c r="A3487" s="2" t="n">
        <v>38093</v>
      </c>
      <c r="B3487" s="0" t="n">
        <v>2123639.0784</v>
      </c>
      <c r="C3487" s="0" t="n">
        <f aca="false">B3487*0.000011574</f>
        <v>24.5789986934016</v>
      </c>
      <c r="D3487" s="0" t="n">
        <f aca="false">IF((((C3487*$L$1)/(SQRT($G$1)*$I$1))^(3/5))&gt;$I$2,$I$2,(((C3487*$L$1)/(SQRT($G$1)*$I$1))^(3/5)))</f>
        <v>1.0105149679836</v>
      </c>
    </row>
    <row r="3488" customFormat="false" ht="12.75" hidden="false" customHeight="false" outlineLevel="0" collapsed="false">
      <c r="A3488" s="2" t="n">
        <v>38094</v>
      </c>
      <c r="B3488" s="0" t="n">
        <v>2101619.7792</v>
      </c>
      <c r="C3488" s="0" t="n">
        <f aca="false">B3488*0.000011574</f>
        <v>24.3241473244608</v>
      </c>
      <c r="D3488" s="0" t="n">
        <f aca="false">IF((((C3488*$L$1)/(SQRT($G$1)*$I$1))^(3/5))&gt;$I$2,$I$2,(((C3488*$L$1)/(SQRT($G$1)*$I$1))^(3/5)))</f>
        <v>1.00421525389433</v>
      </c>
    </row>
    <row r="3489" customFormat="false" ht="12.75" hidden="false" customHeight="false" outlineLevel="0" collapsed="false">
      <c r="A3489" s="2" t="n">
        <v>38095</v>
      </c>
      <c r="B3489" s="0" t="n">
        <v>2118745.9008</v>
      </c>
      <c r="C3489" s="0" t="n">
        <f aca="false">B3489*0.000011574</f>
        <v>24.5223650558592</v>
      </c>
      <c r="D3489" s="0" t="n">
        <f aca="false">IF((((C3489*$L$1)/(SQRT($G$1)*$I$1))^(3/5))&gt;$I$2,$I$2,(((C3489*$L$1)/(SQRT($G$1)*$I$1))^(3/5)))</f>
        <v>1.00911729819858</v>
      </c>
    </row>
    <row r="3490" customFormat="false" ht="12.75" hidden="false" customHeight="false" outlineLevel="0" collapsed="false">
      <c r="A3490" s="2" t="n">
        <v>38096</v>
      </c>
      <c r="B3490" s="0" t="n">
        <v>2214162.864</v>
      </c>
      <c r="C3490" s="0" t="n">
        <f aca="false">B3490*0.000011574</f>
        <v>25.626720987936</v>
      </c>
      <c r="D3490" s="0" t="n">
        <f aca="false">IF((((C3490*$L$1)/(SQRT($G$1)*$I$1))^(3/5))&gt;$I$2,$I$2,(((C3490*$L$1)/(SQRT($G$1)*$I$1))^(3/5)))</f>
        <v>1.03614387287675</v>
      </c>
    </row>
    <row r="3491" customFormat="false" ht="12.75" hidden="false" customHeight="false" outlineLevel="0" collapsed="false">
      <c r="A3491" s="2" t="n">
        <v>38097</v>
      </c>
      <c r="B3491" s="0" t="n">
        <v>2316919.5936</v>
      </c>
      <c r="C3491" s="0" t="n">
        <f aca="false">B3491*0.000011574</f>
        <v>26.8160273763264</v>
      </c>
      <c r="D3491" s="0" t="n">
        <f aca="false">IF((((C3491*$L$1)/(SQRT($G$1)*$I$1))^(3/5))&gt;$I$2,$I$2,(((C3491*$L$1)/(SQRT($G$1)*$I$1))^(3/5)))</f>
        <v>1.06473346189793</v>
      </c>
    </row>
    <row r="3492" customFormat="false" ht="12.75" hidden="false" customHeight="false" outlineLevel="0" collapsed="false">
      <c r="A3492" s="2" t="n">
        <v>38098</v>
      </c>
      <c r="B3492" s="0" t="n">
        <v>2324259.36</v>
      </c>
      <c r="C3492" s="0" t="n">
        <f aca="false">B3492*0.000011574</f>
        <v>26.90097783264</v>
      </c>
      <c r="D3492" s="0" t="n">
        <f aca="false">IF((((C3492*$L$1)/(SQRT($G$1)*$I$1))^(3/5))&gt;$I$2,$I$2,(((C3492*$L$1)/(SQRT($G$1)*$I$1))^(3/5)))</f>
        <v>1.06675596216696</v>
      </c>
    </row>
    <row r="3493" customFormat="false" ht="12.75" hidden="false" customHeight="false" outlineLevel="0" collapsed="false">
      <c r="A3493" s="2" t="n">
        <v>38099</v>
      </c>
      <c r="B3493" s="0" t="n">
        <v>2292453.7056</v>
      </c>
      <c r="C3493" s="0" t="n">
        <f aca="false">B3493*0.000011574</f>
        <v>26.5328591886144</v>
      </c>
      <c r="D3493" s="0" t="n">
        <f aca="false">IF((((C3493*$L$1)/(SQRT($G$1)*$I$1))^(3/5))&gt;$I$2,$I$2,(((C3493*$L$1)/(SQRT($G$1)*$I$1))^(3/5)))</f>
        <v>1.05797320893893</v>
      </c>
    </row>
    <row r="3494" customFormat="false" ht="12.75" hidden="false" customHeight="false" outlineLevel="0" collapsed="false">
      <c r="A3494" s="2" t="n">
        <v>38100</v>
      </c>
      <c r="B3494" s="0" t="n">
        <v>2294900.2944</v>
      </c>
      <c r="C3494" s="0" t="n">
        <f aca="false">B3494*0.000011574</f>
        <v>26.5611760073856</v>
      </c>
      <c r="D3494" s="0" t="n">
        <f aca="false">IF((((C3494*$L$1)/(SQRT($G$1)*$I$1))^(3/5))&gt;$I$2,$I$2,(((C3494*$L$1)/(SQRT($G$1)*$I$1))^(3/5)))</f>
        <v>1.05865052857603</v>
      </c>
    </row>
    <row r="3495" customFormat="false" ht="12.75" hidden="false" customHeight="false" outlineLevel="0" collapsed="false">
      <c r="A3495" s="2" t="n">
        <v>38101</v>
      </c>
      <c r="B3495" s="0" t="n">
        <v>2272880.9952</v>
      </c>
      <c r="C3495" s="0" t="n">
        <f aca="false">B3495*0.000011574</f>
        <v>26.3063246384448</v>
      </c>
      <c r="D3495" s="0" t="n">
        <f aca="false">IF((((C3495*$L$1)/(SQRT($G$1)*$I$1))^(3/5))&gt;$I$2,$I$2,(((C3495*$L$1)/(SQRT($G$1)*$I$1))^(3/5)))</f>
        <v>1.05254420395204</v>
      </c>
    </row>
    <row r="3496" customFormat="false" ht="12.75" hidden="false" customHeight="false" outlineLevel="0" collapsed="false">
      <c r="A3496" s="2" t="n">
        <v>38102</v>
      </c>
      <c r="B3496" s="0" t="n">
        <v>2275327.584</v>
      </c>
      <c r="C3496" s="0" t="n">
        <f aca="false">B3496*0.000011574</f>
        <v>26.334641457216</v>
      </c>
      <c r="D3496" s="0" t="n">
        <f aca="false">IF((((C3496*$L$1)/(SQRT($G$1)*$I$1))^(3/5))&gt;$I$2,$I$2,(((C3496*$L$1)/(SQRT($G$1)*$I$1))^(3/5)))</f>
        <v>1.05322384941197</v>
      </c>
    </row>
    <row r="3497" customFormat="false" ht="12.75" hidden="false" customHeight="false" outlineLevel="0" collapsed="false">
      <c r="A3497" s="2" t="n">
        <v>38103</v>
      </c>
      <c r="B3497" s="0" t="n">
        <v>2280220.7616</v>
      </c>
      <c r="C3497" s="0" t="n">
        <f aca="false">B3497*0.000011574</f>
        <v>26.3912750947584</v>
      </c>
      <c r="D3497" s="0" t="n">
        <f aca="false">IF((((C3497*$L$1)/(SQRT($G$1)*$I$1))^(3/5))&gt;$I$2,$I$2,(((C3497*$L$1)/(SQRT($G$1)*$I$1))^(3/5)))</f>
        <v>1.0545822639977</v>
      </c>
    </row>
    <row r="3498" customFormat="false" ht="12.75" hidden="false" customHeight="false" outlineLevel="0" collapsed="false">
      <c r="A3498" s="2" t="n">
        <v>38104</v>
      </c>
      <c r="B3498" s="0" t="n">
        <v>2243521.9296</v>
      </c>
      <c r="C3498" s="0" t="n">
        <f aca="false">B3498*0.000011574</f>
        <v>25.9665228131904</v>
      </c>
      <c r="D3498" s="0" t="n">
        <f aca="false">IF((((C3498*$L$1)/(SQRT($G$1)*$I$1))^(3/5))&gt;$I$2,$I$2,(((C3498*$L$1)/(SQRT($G$1)*$I$1))^(3/5)))</f>
        <v>1.04436550082055</v>
      </c>
    </row>
    <row r="3499" customFormat="false" ht="12.75" hidden="false" customHeight="false" outlineLevel="0" collapsed="false">
      <c r="A3499" s="2" t="n">
        <v>38105</v>
      </c>
      <c r="B3499" s="0" t="n">
        <v>2184803.7984</v>
      </c>
      <c r="C3499" s="0" t="n">
        <f aca="false">B3499*0.000011574</f>
        <v>25.2869191626816</v>
      </c>
      <c r="D3499" s="0" t="n">
        <f aca="false">IF((((C3499*$L$1)/(SQRT($G$1)*$I$1))^(3/5))&gt;$I$2,$I$2,(((C3499*$L$1)/(SQRT($G$1)*$I$1))^(3/5)))</f>
        <v>1.02787852112079</v>
      </c>
    </row>
    <row r="3500" customFormat="false" ht="12.75" hidden="false" customHeight="false" outlineLevel="0" collapsed="false">
      <c r="A3500" s="2" t="n">
        <v>38106</v>
      </c>
      <c r="B3500" s="0" t="n">
        <v>2170124.2656</v>
      </c>
      <c r="C3500" s="0" t="n">
        <f aca="false">B3500*0.000011574</f>
        <v>25.1170182500544</v>
      </c>
      <c r="D3500" s="0" t="n">
        <f aca="false">IF((((C3500*$L$1)/(SQRT($G$1)*$I$1))^(3/5))&gt;$I$2,$I$2,(((C3500*$L$1)/(SQRT($G$1)*$I$1))^(3/5)))</f>
        <v>1.02372919209251</v>
      </c>
    </row>
    <row r="3501" customFormat="false" ht="12.75" hidden="false" customHeight="false" outlineLevel="0" collapsed="false">
      <c r="A3501" s="2" t="n">
        <v>38107</v>
      </c>
      <c r="B3501" s="0" t="n">
        <v>2135872.0224</v>
      </c>
      <c r="C3501" s="0" t="n">
        <f aca="false">B3501*0.000011574</f>
        <v>24.7205827872576</v>
      </c>
      <c r="D3501" s="0" t="n">
        <f aca="false">IF((((C3501*$L$1)/(SQRT($G$1)*$I$1))^(3/5))&gt;$I$2,$I$2,(((C3501*$L$1)/(SQRT($G$1)*$I$1))^(3/5)))</f>
        <v>1.01400351832575</v>
      </c>
    </row>
    <row r="3502" customFormat="false" ht="12.75" hidden="false" customHeight="false" outlineLevel="0" collapsed="false">
      <c r="A3502" s="2" t="n">
        <v>38108</v>
      </c>
      <c r="B3502" s="0" t="n">
        <v>2067367.536</v>
      </c>
      <c r="C3502" s="0" t="n">
        <f aca="false">B3502*0.000011574</f>
        <v>23.927711861664</v>
      </c>
      <c r="D3502" s="0" t="n">
        <f aca="false">IF((((C3502*$L$1)/(SQRT($G$1)*$I$1))^(3/5))&gt;$I$2,$I$2,(((C3502*$L$1)/(SQRT($G$1)*$I$1))^(3/5)))</f>
        <v>0.994362965861049</v>
      </c>
    </row>
    <row r="3503" customFormat="false" ht="12.75" hidden="false" customHeight="false" outlineLevel="0" collapsed="false">
      <c r="A3503" s="2" t="n">
        <v>38109</v>
      </c>
      <c r="B3503" s="0" t="n">
        <v>2074707.3024</v>
      </c>
      <c r="C3503" s="0" t="n">
        <f aca="false">B3503*0.000011574</f>
        <v>24.0126623179776</v>
      </c>
      <c r="D3503" s="0" t="n">
        <f aca="false">IF((((C3503*$L$1)/(SQRT($G$1)*$I$1))^(3/5))&gt;$I$2,$I$2,(((C3503*$L$1)/(SQRT($G$1)*$I$1))^(3/5)))</f>
        <v>0.996479633953277</v>
      </c>
    </row>
    <row r="3504" customFormat="false" ht="12.75" hidden="false" customHeight="false" outlineLevel="0" collapsed="false">
      <c r="A3504" s="2" t="n">
        <v>38110</v>
      </c>
      <c r="B3504" s="0" t="n">
        <v>2064920.9472</v>
      </c>
      <c r="C3504" s="0" t="n">
        <f aca="false">B3504*0.000011574</f>
        <v>23.8993950428928</v>
      </c>
      <c r="D3504" s="0" t="n">
        <f aca="false">IF((((C3504*$L$1)/(SQRT($G$1)*$I$1))^(3/5))&gt;$I$2,$I$2,(((C3504*$L$1)/(SQRT($G$1)*$I$1))^(3/5)))</f>
        <v>0.993656742110911</v>
      </c>
    </row>
    <row r="3505" customFormat="false" ht="12.75" hidden="false" customHeight="false" outlineLevel="0" collapsed="false">
      <c r="A3505" s="2" t="n">
        <v>38111</v>
      </c>
      <c r="B3505" s="0" t="n">
        <v>2062474.3584</v>
      </c>
      <c r="C3505" s="0" t="n">
        <f aca="false">B3505*0.000011574</f>
        <v>23.8710782241216</v>
      </c>
      <c r="D3505" s="0" t="n">
        <f aca="false">IF((((C3505*$L$1)/(SQRT($G$1)*$I$1))^(3/5))&gt;$I$2,$I$2,(((C3505*$L$1)/(SQRT($G$1)*$I$1))^(3/5)))</f>
        <v>0.992950183578153</v>
      </c>
    </row>
    <row r="3506" customFormat="false" ht="12.75" hidden="false" customHeight="false" outlineLevel="0" collapsed="false">
      <c r="A3506" s="2" t="n">
        <v>38112</v>
      </c>
      <c r="B3506" s="0" t="n">
        <v>2084493.6576</v>
      </c>
      <c r="C3506" s="0" t="n">
        <f aca="false">B3506*0.000011574</f>
        <v>24.1259295930624</v>
      </c>
      <c r="D3506" s="0" t="n">
        <f aca="false">IF((((C3506*$L$1)/(SQRT($G$1)*$I$1))^(3/5))&gt;$I$2,$I$2,(((C3506*$L$1)/(SQRT($G$1)*$I$1))^(3/5)))</f>
        <v>0.999297204582532</v>
      </c>
    </row>
    <row r="3507" customFormat="false" ht="12.75" hidden="false" customHeight="false" outlineLevel="0" collapsed="false">
      <c r="A3507" s="2" t="n">
        <v>38113</v>
      </c>
      <c r="B3507" s="0" t="n">
        <v>2033115.2928</v>
      </c>
      <c r="C3507" s="0" t="n">
        <f aca="false">B3507*0.000011574</f>
        <v>23.5312763988672</v>
      </c>
      <c r="D3507" s="0" t="n">
        <f aca="false">IF((((C3507*$L$1)/(SQRT($G$1)*$I$1))^(3/5))&gt;$I$2,$I$2,(((C3507*$L$1)/(SQRT($G$1)*$I$1))^(3/5)))</f>
        <v>0.984445164113931</v>
      </c>
    </row>
    <row r="3508" customFormat="false" ht="12.75" hidden="false" customHeight="false" outlineLevel="0" collapsed="false">
      <c r="A3508" s="2" t="n">
        <v>38114</v>
      </c>
      <c r="B3508" s="0" t="n">
        <v>2082047.0688</v>
      </c>
      <c r="C3508" s="0" t="n">
        <f aca="false">B3508*0.000011574</f>
        <v>24.0976127742912</v>
      </c>
      <c r="D3508" s="0" t="n">
        <f aca="false">IF((((C3508*$L$1)/(SQRT($G$1)*$I$1))^(3/5))&gt;$I$2,$I$2,(((C3508*$L$1)/(SQRT($G$1)*$I$1))^(3/5)))</f>
        <v>0.998593308871288</v>
      </c>
    </row>
    <row r="3509" customFormat="false" ht="12.75" hidden="false" customHeight="false" outlineLevel="0" collapsed="false">
      <c r="A3509" s="2" t="n">
        <v>38115</v>
      </c>
      <c r="B3509" s="0" t="n">
        <v>2140765.2</v>
      </c>
      <c r="C3509" s="0" t="n">
        <f aca="false">B3509*0.000011574</f>
        <v>24.7772164248</v>
      </c>
      <c r="D3509" s="0" t="n">
        <f aca="false">IF((((C3509*$L$1)/(SQRT($G$1)*$I$1))^(3/5))&gt;$I$2,$I$2,(((C3509*$L$1)/(SQRT($G$1)*$I$1))^(3/5)))</f>
        <v>1.0153966996425</v>
      </c>
    </row>
    <row r="3510" customFormat="false" ht="12.75" hidden="false" customHeight="false" outlineLevel="0" collapsed="false">
      <c r="A3510" s="2" t="n">
        <v>38116</v>
      </c>
      <c r="B3510" s="0" t="n">
        <v>2148104.9664</v>
      </c>
      <c r="C3510" s="0" t="n">
        <f aca="false">B3510*0.000011574</f>
        <v>24.8621668811136</v>
      </c>
      <c r="D3510" s="0" t="n">
        <f aca="false">IF((((C3510*$L$1)/(SQRT($G$1)*$I$1))^(3/5))&gt;$I$2,$I$2,(((C3510*$L$1)/(SQRT($G$1)*$I$1))^(3/5)))</f>
        <v>1.01748408566635</v>
      </c>
    </row>
    <row r="3511" customFormat="false" ht="12.75" hidden="false" customHeight="false" outlineLevel="0" collapsed="false">
      <c r="A3511" s="2" t="n">
        <v>38117</v>
      </c>
      <c r="B3511" s="0" t="n">
        <v>2197036.7424</v>
      </c>
      <c r="C3511" s="0" t="n">
        <f aca="false">B3511*0.000011574</f>
        <v>25.4285032565376</v>
      </c>
      <c r="D3511" s="0" t="n">
        <f aca="false">IF((((C3511*$L$1)/(SQRT($G$1)*$I$1))^(3/5))&gt;$I$2,$I$2,(((C3511*$L$1)/(SQRT($G$1)*$I$1))^(3/5)))</f>
        <v>1.03132778364771</v>
      </c>
    </row>
    <row r="3512" customFormat="false" ht="12.75" hidden="false" customHeight="false" outlineLevel="0" collapsed="false">
      <c r="A3512" s="2" t="n">
        <v>38118</v>
      </c>
      <c r="B3512" s="0" t="n">
        <v>2255754.8736</v>
      </c>
      <c r="C3512" s="0" t="n">
        <f aca="false">B3512*0.000011574</f>
        <v>26.1081069070464</v>
      </c>
      <c r="D3512" s="0" t="n">
        <f aca="false">IF((((C3512*$L$1)/(SQRT($G$1)*$I$1))^(3/5))&gt;$I$2,$I$2,(((C3512*$L$1)/(SQRT($G$1)*$I$1))^(3/5)))</f>
        <v>1.04777846536465</v>
      </c>
    </row>
    <row r="3513" customFormat="false" ht="12.75" hidden="false" customHeight="false" outlineLevel="0" collapsed="false">
      <c r="A3513" s="2" t="n">
        <v>38119</v>
      </c>
      <c r="B3513" s="0" t="n">
        <v>2280220.7616</v>
      </c>
      <c r="C3513" s="0" t="n">
        <f aca="false">B3513*0.000011574</f>
        <v>26.3912750947584</v>
      </c>
      <c r="D3513" s="0" t="n">
        <f aca="false">IF((((C3513*$L$1)/(SQRT($G$1)*$I$1))^(3/5))&gt;$I$2,$I$2,(((C3513*$L$1)/(SQRT($G$1)*$I$1))^(3/5)))</f>
        <v>1.0545822639977</v>
      </c>
    </row>
    <row r="3514" customFormat="false" ht="12.75" hidden="false" customHeight="false" outlineLevel="0" collapsed="false">
      <c r="A3514" s="2" t="n">
        <v>38120</v>
      </c>
      <c r="B3514" s="0" t="n">
        <v>2245968.5184</v>
      </c>
      <c r="C3514" s="0" t="n">
        <f aca="false">B3514*0.000011574</f>
        <v>25.9948396319616</v>
      </c>
      <c r="D3514" s="0" t="n">
        <f aca="false">IF((((C3514*$L$1)/(SQRT($G$1)*$I$1))^(3/5))&gt;$I$2,$I$2,(((C3514*$L$1)/(SQRT($G$1)*$I$1))^(3/5)))</f>
        <v>1.04504868806456</v>
      </c>
    </row>
    <row r="3515" customFormat="false" ht="12.75" hidden="false" customHeight="false" outlineLevel="0" collapsed="false">
      <c r="A3515" s="2" t="n">
        <v>38121</v>
      </c>
      <c r="B3515" s="0" t="n">
        <v>2253308.2848</v>
      </c>
      <c r="C3515" s="0" t="n">
        <f aca="false">B3515*0.000011574</f>
        <v>26.0797900882752</v>
      </c>
      <c r="D3515" s="0" t="n">
        <f aca="false">IF((((C3515*$L$1)/(SQRT($G$1)*$I$1))^(3/5))&gt;$I$2,$I$2,(((C3515*$L$1)/(SQRT($G$1)*$I$1))^(3/5)))</f>
        <v>1.0470964658868</v>
      </c>
    </row>
    <row r="3516" customFormat="false" ht="12.75" hidden="false" customHeight="false" outlineLevel="0" collapsed="false">
      <c r="A3516" s="2" t="n">
        <v>38122</v>
      </c>
      <c r="B3516" s="0" t="n">
        <v>2272880.9952</v>
      </c>
      <c r="C3516" s="0" t="n">
        <f aca="false">B3516*0.000011574</f>
        <v>26.3063246384448</v>
      </c>
      <c r="D3516" s="0" t="n">
        <f aca="false">IF((((C3516*$L$1)/(SQRT($G$1)*$I$1))^(3/5))&gt;$I$2,$I$2,(((C3516*$L$1)/(SQRT($G$1)*$I$1))^(3/5)))</f>
        <v>1.05254420395204</v>
      </c>
    </row>
    <row r="3517" customFormat="false" ht="12.75" hidden="false" customHeight="false" outlineLevel="0" collapsed="false">
      <c r="A3517" s="2" t="n">
        <v>38123</v>
      </c>
      <c r="B3517" s="0" t="n">
        <v>2329152.5376</v>
      </c>
      <c r="C3517" s="0" t="n">
        <f aca="false">B3517*0.000011574</f>
        <v>26.9576114701824</v>
      </c>
      <c r="D3517" s="0" t="n">
        <f aca="false">IF((((C3517*$L$1)/(SQRT($G$1)*$I$1))^(3/5))&gt;$I$2,$I$2,(((C3517*$L$1)/(SQRT($G$1)*$I$1))^(3/5)))</f>
        <v>1.06810287657852</v>
      </c>
    </row>
    <row r="3518" customFormat="false" ht="12.75" hidden="false" customHeight="false" outlineLevel="0" collapsed="false">
      <c r="A3518" s="2" t="n">
        <v>38124</v>
      </c>
      <c r="B3518" s="0" t="n">
        <v>2287560.528</v>
      </c>
      <c r="C3518" s="0" t="n">
        <f aca="false">B3518*0.000011574</f>
        <v>26.476225551072</v>
      </c>
      <c r="D3518" s="0" t="n">
        <f aca="false">IF((((C3518*$L$1)/(SQRT($G$1)*$I$1))^(3/5))&gt;$I$2,$I$2,(((C3518*$L$1)/(SQRT($G$1)*$I$1))^(3/5)))</f>
        <v>1.05661770161491</v>
      </c>
    </row>
    <row r="3519" customFormat="false" ht="12.75" hidden="false" customHeight="false" outlineLevel="0" collapsed="false">
      <c r="A3519" s="2" t="n">
        <v>38125</v>
      </c>
      <c r="B3519" s="0" t="n">
        <v>2285113.9392</v>
      </c>
      <c r="C3519" s="0" t="n">
        <f aca="false">B3519*0.000011574</f>
        <v>26.4479087323008</v>
      </c>
      <c r="D3519" s="0" t="n">
        <f aca="false">IF((((C3519*$L$1)/(SQRT($G$1)*$I$1))^(3/5))&gt;$I$2,$I$2,(((C3519*$L$1)/(SQRT($G$1)*$I$1))^(3/5)))</f>
        <v>1.05593951306156</v>
      </c>
    </row>
    <row r="3520" customFormat="false" ht="12.75" hidden="false" customHeight="false" outlineLevel="0" collapsed="false">
      <c r="A3520" s="2" t="n">
        <v>38126</v>
      </c>
      <c r="B3520" s="0" t="n">
        <v>2201929.92</v>
      </c>
      <c r="C3520" s="0" t="n">
        <f aca="false">B3520*0.000011574</f>
        <v>25.48513689408</v>
      </c>
      <c r="D3520" s="0" t="n">
        <f aca="false">IF((((C3520*$L$1)/(SQRT($G$1)*$I$1))^(3/5))&gt;$I$2,$I$2,(((C3520*$L$1)/(SQRT($G$1)*$I$1))^(3/5)))</f>
        <v>1.03270533670567</v>
      </c>
    </row>
    <row r="3521" customFormat="false" ht="12.75" hidden="false" customHeight="false" outlineLevel="0" collapsed="false">
      <c r="A3521" s="2" t="n">
        <v>38127</v>
      </c>
      <c r="B3521" s="0" t="n">
        <v>2143211.7888</v>
      </c>
      <c r="C3521" s="0" t="n">
        <f aca="false">B3521*0.000011574</f>
        <v>24.8055332435712</v>
      </c>
      <c r="D3521" s="0" t="n">
        <f aca="false">IF((((C3521*$L$1)/(SQRT($G$1)*$I$1))^(3/5))&gt;$I$2,$I$2,(((C3521*$L$1)/(SQRT($G$1)*$I$1))^(3/5)))</f>
        <v>1.01609281260205</v>
      </c>
    </row>
    <row r="3522" customFormat="false" ht="12.75" hidden="false" customHeight="false" outlineLevel="0" collapsed="false">
      <c r="A3522" s="2" t="n">
        <v>38128</v>
      </c>
      <c r="B3522" s="0" t="n">
        <v>2170124.2656</v>
      </c>
      <c r="C3522" s="0" t="n">
        <f aca="false">B3522*0.000011574</f>
        <v>25.1170182500544</v>
      </c>
      <c r="D3522" s="0" t="n">
        <f aca="false">IF((((C3522*$L$1)/(SQRT($G$1)*$I$1))^(3/5))&gt;$I$2,$I$2,(((C3522*$L$1)/(SQRT($G$1)*$I$1))^(3/5)))</f>
        <v>1.02372919209251</v>
      </c>
    </row>
    <row r="3523" customFormat="false" ht="12.75" hidden="false" customHeight="false" outlineLevel="0" collapsed="false">
      <c r="A3523" s="2" t="n">
        <v>38129</v>
      </c>
      <c r="B3523" s="0" t="n">
        <v>2152998.144</v>
      </c>
      <c r="C3523" s="0" t="n">
        <f aca="false">B3523*0.000011574</f>
        <v>24.918800518656</v>
      </c>
      <c r="D3523" s="0" t="n">
        <f aca="false">IF((((C3523*$L$1)/(SQRT($G$1)*$I$1))^(3/5))&gt;$I$2,$I$2,(((C3523*$L$1)/(SQRT($G$1)*$I$1))^(3/5)))</f>
        <v>1.01887409163192</v>
      </c>
    </row>
    <row r="3524" customFormat="false" ht="12.75" hidden="false" customHeight="false" outlineLevel="0" collapsed="false">
      <c r="A3524" s="2" t="n">
        <v>38130</v>
      </c>
      <c r="B3524" s="0" t="n">
        <v>2152998.144</v>
      </c>
      <c r="C3524" s="0" t="n">
        <f aca="false">B3524*0.000011574</f>
        <v>24.918800518656</v>
      </c>
      <c r="D3524" s="0" t="n">
        <f aca="false">IF((((C3524*$L$1)/(SQRT($G$1)*$I$1))^(3/5))&gt;$I$2,$I$2,(((C3524*$L$1)/(SQRT($G$1)*$I$1))^(3/5)))</f>
        <v>1.01887409163192</v>
      </c>
    </row>
    <row r="3525" customFormat="false" ht="12.75" hidden="false" customHeight="false" outlineLevel="0" collapsed="false">
      <c r="A3525" s="2" t="n">
        <v>38131</v>
      </c>
      <c r="B3525" s="0" t="n">
        <v>2155444.7328</v>
      </c>
      <c r="C3525" s="0" t="n">
        <f aca="false">B3525*0.000011574</f>
        <v>24.9471173374272</v>
      </c>
      <c r="D3525" s="0" t="n">
        <f aca="false">IF((((C3525*$L$1)/(SQRT($G$1)*$I$1))^(3/5))&gt;$I$2,$I$2,(((C3525*$L$1)/(SQRT($G$1)*$I$1))^(3/5)))</f>
        <v>1.01956862071286</v>
      </c>
    </row>
    <row r="3526" customFormat="false" ht="12.75" hidden="false" customHeight="false" outlineLevel="0" collapsed="false">
      <c r="A3526" s="2" t="n">
        <v>38132</v>
      </c>
      <c r="B3526" s="0" t="n">
        <v>2150551.5552</v>
      </c>
      <c r="C3526" s="0" t="n">
        <f aca="false">B3526*0.000011574</f>
        <v>24.8904836998848</v>
      </c>
      <c r="D3526" s="0" t="n">
        <f aca="false">IF((((C3526*$L$1)/(SQRT($G$1)*$I$1))^(3/5))&gt;$I$2,$I$2,(((C3526*$L$1)/(SQRT($G$1)*$I$1))^(3/5)))</f>
        <v>1.01817924678409</v>
      </c>
    </row>
    <row r="3527" customFormat="false" ht="12.75" hidden="false" customHeight="false" outlineLevel="0" collapsed="false">
      <c r="A3527" s="2" t="n">
        <v>38133</v>
      </c>
      <c r="B3527" s="0" t="n">
        <v>2165231.088</v>
      </c>
      <c r="C3527" s="0" t="n">
        <f aca="false">B3527*0.000011574</f>
        <v>25.060384612512</v>
      </c>
      <c r="D3527" s="0" t="n">
        <f aca="false">IF((((C3527*$L$1)/(SQRT($G$1)*$I$1))^(3/5))&gt;$I$2,$I$2,(((C3527*$L$1)/(SQRT($G$1)*$I$1))^(3/5)))</f>
        <v>1.02234358938087</v>
      </c>
    </row>
    <row r="3528" customFormat="false" ht="12.75" hidden="false" customHeight="false" outlineLevel="0" collapsed="false">
      <c r="A3528" s="2" t="n">
        <v>38134</v>
      </c>
      <c r="B3528" s="0" t="n">
        <v>2206823.0976</v>
      </c>
      <c r="C3528" s="0" t="n">
        <f aca="false">B3528*0.000011574</f>
        <v>25.5417705316224</v>
      </c>
      <c r="D3528" s="0" t="n">
        <f aca="false">IF((((C3528*$L$1)/(SQRT($G$1)*$I$1))^(3/5))&gt;$I$2,$I$2,(((C3528*$L$1)/(SQRT($G$1)*$I$1))^(3/5)))</f>
        <v>1.03408166581488</v>
      </c>
    </row>
    <row r="3529" customFormat="false" ht="12.75" hidden="false" customHeight="false" outlineLevel="0" collapsed="false">
      <c r="A3529" s="2" t="n">
        <v>38135</v>
      </c>
      <c r="B3529" s="0" t="n">
        <v>2519986.464</v>
      </c>
      <c r="C3529" s="0" t="n">
        <f aca="false">B3529*0.000011574</f>
        <v>29.166323334336</v>
      </c>
      <c r="D3529" s="0" t="n">
        <f aca="false">IF((((C3529*$L$1)/(SQRT($G$1)*$I$1))^(3/5))&gt;$I$2,$I$2,(((C3529*$L$1)/(SQRT($G$1)*$I$1))^(3/5)))</f>
        <v>1.11978140275122</v>
      </c>
    </row>
    <row r="3530" customFormat="false" ht="12.75" hidden="false" customHeight="false" outlineLevel="0" collapsed="false">
      <c r="A3530" s="2" t="n">
        <v>38136</v>
      </c>
      <c r="B3530" s="0" t="n">
        <v>2290007.1168</v>
      </c>
      <c r="C3530" s="0" t="n">
        <f aca="false">B3530*0.000011574</f>
        <v>26.5045423698432</v>
      </c>
      <c r="D3530" s="0" t="n">
        <f aca="false">IF((((C3530*$L$1)/(SQRT($G$1)*$I$1))^(3/5))&gt;$I$2,$I$2,(((C3530*$L$1)/(SQRT($G$1)*$I$1))^(3/5)))</f>
        <v>1.05729560009611</v>
      </c>
    </row>
    <row r="3531" customFormat="false" ht="12.75" hidden="false" customHeight="false" outlineLevel="0" collapsed="false">
      <c r="A3531" s="2" t="n">
        <v>38137</v>
      </c>
      <c r="B3531" s="0" t="n">
        <v>2280220.7616</v>
      </c>
      <c r="C3531" s="0" t="n">
        <f aca="false">B3531*0.000011574</f>
        <v>26.3912750947584</v>
      </c>
      <c r="D3531" s="0" t="n">
        <f aca="false">IF((((C3531*$L$1)/(SQRT($G$1)*$I$1))^(3/5))&gt;$I$2,$I$2,(((C3531*$L$1)/(SQRT($G$1)*$I$1))^(3/5)))</f>
        <v>1.0545822639977</v>
      </c>
    </row>
    <row r="3532" customFormat="false" ht="12.75" hidden="false" customHeight="false" outlineLevel="0" collapsed="false">
      <c r="A3532" s="2" t="n">
        <v>38138</v>
      </c>
      <c r="B3532" s="0" t="n">
        <v>2277774.1728</v>
      </c>
      <c r="C3532" s="0" t="n">
        <f aca="false">B3532*0.000011574</f>
        <v>26.3629582759872</v>
      </c>
      <c r="D3532" s="0" t="n">
        <f aca="false">IF((((C3532*$L$1)/(SQRT($G$1)*$I$1))^(3/5))&gt;$I$2,$I$2,(((C3532*$L$1)/(SQRT($G$1)*$I$1))^(3/5)))</f>
        <v>1.05390320261406</v>
      </c>
    </row>
    <row r="3533" customFormat="false" ht="12.75" hidden="false" customHeight="false" outlineLevel="0" collapsed="false">
      <c r="A3533" s="2" t="n">
        <v>38139</v>
      </c>
      <c r="B3533" s="0" t="n">
        <v>2260648.0512</v>
      </c>
      <c r="C3533" s="0" t="n">
        <f aca="false">B3533*0.000011574</f>
        <v>26.1647405445888</v>
      </c>
      <c r="D3533" s="0" t="n">
        <f aca="false">IF((((C3533*$L$1)/(SQRT($G$1)*$I$1))^(3/5))&gt;$I$2,$I$2,(((C3533*$L$1)/(SQRT($G$1)*$I$1))^(3/5)))</f>
        <v>1.04914157732638</v>
      </c>
    </row>
    <row r="3534" customFormat="false" ht="12.75" hidden="false" customHeight="false" outlineLevel="0" collapsed="false">
      <c r="A3534" s="2" t="n">
        <v>38140</v>
      </c>
      <c r="B3534" s="0" t="n">
        <v>2233735.5744</v>
      </c>
      <c r="C3534" s="0" t="n">
        <f aca="false">B3534*0.000011574</f>
        <v>25.8532555381056</v>
      </c>
      <c r="D3534" s="0" t="n">
        <f aca="false">IF((((C3534*$L$1)/(SQRT($G$1)*$I$1))^(3/5))&gt;$I$2,$I$2,(((C3534*$L$1)/(SQRT($G$1)*$I$1))^(3/5)))</f>
        <v>1.04162976653401</v>
      </c>
    </row>
    <row r="3535" customFormat="false" ht="12.75" hidden="false" customHeight="false" outlineLevel="0" collapsed="false">
      <c r="A3535" s="2" t="n">
        <v>38141</v>
      </c>
      <c r="B3535" s="0" t="n">
        <v>2199483.3312</v>
      </c>
      <c r="C3535" s="0" t="n">
        <f aca="false">B3535*0.000011574</f>
        <v>25.4568200753088</v>
      </c>
      <c r="D3535" s="0" t="n">
        <f aca="false">IF((((C3535*$L$1)/(SQRT($G$1)*$I$1))^(3/5))&gt;$I$2,$I$2,(((C3535*$L$1)/(SQRT($G$1)*$I$1))^(3/5)))</f>
        <v>1.03201671340844</v>
      </c>
    </row>
    <row r="3536" customFormat="false" ht="12.75" hidden="false" customHeight="false" outlineLevel="0" collapsed="false">
      <c r="A3536" s="2" t="n">
        <v>38142</v>
      </c>
      <c r="B3536" s="0" t="n">
        <v>2182357.2096</v>
      </c>
      <c r="C3536" s="0" t="n">
        <f aca="false">B3536*0.000011574</f>
        <v>25.2586023439104</v>
      </c>
      <c r="D3536" s="0" t="n">
        <f aca="false">IF((((C3536*$L$1)/(SQRT($G$1)*$I$1))^(3/5))&gt;$I$2,$I$2,(((C3536*$L$1)/(SQRT($G$1)*$I$1))^(3/5)))</f>
        <v>1.02718774249853</v>
      </c>
    </row>
    <row r="3537" customFormat="false" ht="12.75" hidden="false" customHeight="false" outlineLevel="0" collapsed="false">
      <c r="A3537" s="2" t="n">
        <v>38143</v>
      </c>
      <c r="B3537" s="0" t="n">
        <v>2167677.6768</v>
      </c>
      <c r="C3537" s="0" t="n">
        <f aca="false">B3537*0.000011574</f>
        <v>25.0887014312832</v>
      </c>
      <c r="D3537" s="0" t="n">
        <f aca="false">IF((((C3537*$L$1)/(SQRT($G$1)*$I$1))^(3/5))&gt;$I$2,$I$2,(((C3537*$L$1)/(SQRT($G$1)*$I$1))^(3/5)))</f>
        <v>1.0230365471253</v>
      </c>
    </row>
    <row r="3538" customFormat="false" ht="12.75" hidden="false" customHeight="false" outlineLevel="0" collapsed="false">
      <c r="A3538" s="2" t="n">
        <v>38144</v>
      </c>
      <c r="B3538" s="0" t="n">
        <v>2155444.7328</v>
      </c>
      <c r="C3538" s="0" t="n">
        <f aca="false">B3538*0.000011574</f>
        <v>24.9471173374272</v>
      </c>
      <c r="D3538" s="0" t="n">
        <f aca="false">IF((((C3538*$L$1)/(SQRT($G$1)*$I$1))^(3/5))&gt;$I$2,$I$2,(((C3538*$L$1)/(SQRT($G$1)*$I$1))^(3/5)))</f>
        <v>1.01956862071286</v>
      </c>
    </row>
    <row r="3539" customFormat="false" ht="12.75" hidden="false" customHeight="false" outlineLevel="0" collapsed="false">
      <c r="A3539" s="2" t="n">
        <v>38145</v>
      </c>
      <c r="B3539" s="0" t="n">
        <v>2160337.9104</v>
      </c>
      <c r="C3539" s="0" t="n">
        <f aca="false">B3539*0.000011574</f>
        <v>25.0037509749696</v>
      </c>
      <c r="D3539" s="0" t="n">
        <f aca="false">IF((((C3539*$L$1)/(SQRT($G$1)*$I$1))^(3/5))&gt;$I$2,$I$2,(((C3539*$L$1)/(SQRT($G$1)*$I$1))^(3/5)))</f>
        <v>1.02095673357944</v>
      </c>
    </row>
    <row r="3540" customFormat="false" ht="12.75" hidden="false" customHeight="false" outlineLevel="0" collapsed="false">
      <c r="A3540" s="2" t="n">
        <v>38146</v>
      </c>
      <c r="B3540" s="0" t="n">
        <v>2160337.9104</v>
      </c>
      <c r="C3540" s="0" t="n">
        <f aca="false">B3540*0.000011574</f>
        <v>25.0037509749696</v>
      </c>
      <c r="D3540" s="0" t="n">
        <f aca="false">IF((((C3540*$L$1)/(SQRT($G$1)*$I$1))^(3/5))&gt;$I$2,$I$2,(((C3540*$L$1)/(SQRT($G$1)*$I$1))^(3/5)))</f>
        <v>1.02095673357944</v>
      </c>
    </row>
    <row r="3541" customFormat="false" ht="12.75" hidden="false" customHeight="false" outlineLevel="0" collapsed="false">
      <c r="A3541" s="2" t="n">
        <v>38147</v>
      </c>
      <c r="B3541" s="0" t="n">
        <v>2150551.5552</v>
      </c>
      <c r="C3541" s="0" t="n">
        <f aca="false">B3541*0.000011574</f>
        <v>24.8904836998848</v>
      </c>
      <c r="D3541" s="0" t="n">
        <f aca="false">IF((((C3541*$L$1)/(SQRT($G$1)*$I$1))^(3/5))&gt;$I$2,$I$2,(((C3541*$L$1)/(SQRT($G$1)*$I$1))^(3/5)))</f>
        <v>1.01817924678409</v>
      </c>
    </row>
    <row r="3542" customFormat="false" ht="12.75" hidden="false" customHeight="false" outlineLevel="0" collapsed="false">
      <c r="A3542" s="2" t="n">
        <v>38148</v>
      </c>
      <c r="B3542" s="0" t="n">
        <v>2155444.7328</v>
      </c>
      <c r="C3542" s="0" t="n">
        <f aca="false">B3542*0.000011574</f>
        <v>24.9471173374272</v>
      </c>
      <c r="D3542" s="0" t="n">
        <f aca="false">IF((((C3542*$L$1)/(SQRT($G$1)*$I$1))^(3/5))&gt;$I$2,$I$2,(((C3542*$L$1)/(SQRT($G$1)*$I$1))^(3/5)))</f>
        <v>1.01956862071286</v>
      </c>
    </row>
    <row r="3543" customFormat="false" ht="12.75" hidden="false" customHeight="false" outlineLevel="0" collapsed="false">
      <c r="A3543" s="2" t="n">
        <v>38149</v>
      </c>
      <c r="B3543" s="0" t="n">
        <v>2160337.9104</v>
      </c>
      <c r="C3543" s="0" t="n">
        <f aca="false">B3543*0.000011574</f>
        <v>25.0037509749696</v>
      </c>
      <c r="D3543" s="0" t="n">
        <f aca="false">IF((((C3543*$L$1)/(SQRT($G$1)*$I$1))^(3/5))&gt;$I$2,$I$2,(((C3543*$L$1)/(SQRT($G$1)*$I$1))^(3/5)))</f>
        <v>1.02095673357944</v>
      </c>
    </row>
    <row r="3544" customFormat="false" ht="12.75" hidden="false" customHeight="false" outlineLevel="0" collapsed="false">
      <c r="A3544" s="2" t="n">
        <v>38150</v>
      </c>
      <c r="B3544" s="0" t="n">
        <v>2152998.144</v>
      </c>
      <c r="C3544" s="0" t="n">
        <f aca="false">B3544*0.000011574</f>
        <v>24.918800518656</v>
      </c>
      <c r="D3544" s="0" t="n">
        <f aca="false">IF((((C3544*$L$1)/(SQRT($G$1)*$I$1))^(3/5))&gt;$I$2,$I$2,(((C3544*$L$1)/(SQRT($G$1)*$I$1))^(3/5)))</f>
        <v>1.01887409163192</v>
      </c>
    </row>
    <row r="3545" customFormat="false" ht="12.75" hidden="false" customHeight="false" outlineLevel="0" collapsed="false">
      <c r="A3545" s="2" t="n">
        <v>38151</v>
      </c>
      <c r="B3545" s="0" t="n">
        <v>2155444.7328</v>
      </c>
      <c r="C3545" s="0" t="n">
        <f aca="false">B3545*0.000011574</f>
        <v>24.9471173374272</v>
      </c>
      <c r="D3545" s="0" t="n">
        <f aca="false">IF((((C3545*$L$1)/(SQRT($G$1)*$I$1))^(3/5))&gt;$I$2,$I$2,(((C3545*$L$1)/(SQRT($G$1)*$I$1))^(3/5)))</f>
        <v>1.01956862071286</v>
      </c>
    </row>
    <row r="3546" customFormat="false" ht="12.75" hidden="false" customHeight="false" outlineLevel="0" collapsed="false">
      <c r="A3546" s="2" t="n">
        <v>38152</v>
      </c>
      <c r="B3546" s="0" t="n">
        <v>2118745.9008</v>
      </c>
      <c r="C3546" s="0" t="n">
        <f aca="false">B3546*0.000011574</f>
        <v>24.5223650558592</v>
      </c>
      <c r="D3546" s="0" t="n">
        <f aca="false">IF((((C3546*$L$1)/(SQRT($G$1)*$I$1))^(3/5))&gt;$I$2,$I$2,(((C3546*$L$1)/(SQRT($G$1)*$I$1))^(3/5)))</f>
        <v>1.00911729819858</v>
      </c>
    </row>
    <row r="3547" customFormat="false" ht="12.75" hidden="false" customHeight="false" outlineLevel="0" collapsed="false">
      <c r="A3547" s="2" t="n">
        <v>38153</v>
      </c>
      <c r="B3547" s="0" t="n">
        <v>2152998.144</v>
      </c>
      <c r="C3547" s="0" t="n">
        <f aca="false">B3547*0.000011574</f>
        <v>24.918800518656</v>
      </c>
      <c r="D3547" s="0" t="n">
        <f aca="false">IF((((C3547*$L$1)/(SQRT($G$1)*$I$1))^(3/5))&gt;$I$2,$I$2,(((C3547*$L$1)/(SQRT($G$1)*$I$1))^(3/5)))</f>
        <v>1.01887409163192</v>
      </c>
    </row>
    <row r="3548" customFormat="false" ht="12.75" hidden="false" customHeight="false" outlineLevel="0" collapsed="false">
      <c r="A3548" s="2" t="n">
        <v>38154</v>
      </c>
      <c r="B3548" s="0" t="n">
        <v>2231288.9856</v>
      </c>
      <c r="C3548" s="0" t="n">
        <f aca="false">B3548*0.000011574</f>
        <v>25.8249387193344</v>
      </c>
      <c r="D3548" s="0" t="n">
        <f aca="false">IF((((C3548*$L$1)/(SQRT($G$1)*$I$1))^(3/5))&gt;$I$2,$I$2,(((C3548*$L$1)/(SQRT($G$1)*$I$1))^(3/5)))</f>
        <v>1.0409450843474</v>
      </c>
    </row>
    <row r="3549" customFormat="false" ht="12.75" hidden="false" customHeight="false" outlineLevel="0" collapsed="false">
      <c r="A3549" s="2" t="n">
        <v>38155</v>
      </c>
      <c r="B3549" s="0" t="n">
        <v>2241075.3408</v>
      </c>
      <c r="C3549" s="0" t="n">
        <f aca="false">B3549*0.000011574</f>
        <v>25.9382059944192</v>
      </c>
      <c r="D3549" s="0" t="n">
        <f aca="false">IF((((C3549*$L$1)/(SQRT($G$1)*$I$1))^(3/5))&gt;$I$2,$I$2,(((C3549*$L$1)/(SQRT($G$1)*$I$1))^(3/5)))</f>
        <v>1.04368201550176</v>
      </c>
    </row>
    <row r="3550" customFormat="false" ht="12.75" hidden="false" customHeight="false" outlineLevel="0" collapsed="false">
      <c r="A3550" s="2" t="n">
        <v>38156</v>
      </c>
      <c r="B3550" s="0" t="n">
        <v>2280220.7616</v>
      </c>
      <c r="C3550" s="0" t="n">
        <f aca="false">B3550*0.000011574</f>
        <v>26.3912750947584</v>
      </c>
      <c r="D3550" s="0" t="n">
        <f aca="false">IF((((C3550*$L$1)/(SQRT($G$1)*$I$1))^(3/5))&gt;$I$2,$I$2,(((C3550*$L$1)/(SQRT($G$1)*$I$1))^(3/5)))</f>
        <v>1.0545822639977</v>
      </c>
    </row>
    <row r="3551" customFormat="false" ht="12.75" hidden="false" customHeight="false" outlineLevel="0" collapsed="false">
      <c r="A3551" s="2" t="n">
        <v>38157</v>
      </c>
      <c r="B3551" s="0" t="n">
        <v>2307133.2384</v>
      </c>
      <c r="C3551" s="0" t="n">
        <f aca="false">B3551*0.000011574</f>
        <v>26.7027601012416</v>
      </c>
      <c r="D3551" s="0" t="n">
        <f aca="false">IF((((C3551*$L$1)/(SQRT($G$1)*$I$1))^(3/5))&gt;$I$2,$I$2,(((C3551*$L$1)/(SQRT($G$1)*$I$1))^(3/5)))</f>
        <v>1.06203280374189</v>
      </c>
    </row>
    <row r="3552" customFormat="false" ht="12.75" hidden="false" customHeight="false" outlineLevel="0" collapsed="false">
      <c r="A3552" s="2" t="n">
        <v>38158</v>
      </c>
      <c r="B3552" s="0" t="n">
        <v>2304686.6496</v>
      </c>
      <c r="C3552" s="0" t="n">
        <f aca="false">B3552*0.000011574</f>
        <v>26.6744432824704</v>
      </c>
      <c r="D3552" s="0" t="n">
        <f aca="false">IF((((C3552*$L$1)/(SQRT($G$1)*$I$1))^(3/5))&gt;$I$2,$I$2,(((C3552*$L$1)/(SQRT($G$1)*$I$1))^(3/5)))</f>
        <v>1.06135692368197</v>
      </c>
    </row>
    <row r="3553" customFormat="false" ht="12.75" hidden="false" customHeight="false" outlineLevel="0" collapsed="false">
      <c r="A3553" s="2" t="n">
        <v>38159</v>
      </c>
      <c r="B3553" s="0" t="n">
        <v>2666781.792</v>
      </c>
      <c r="C3553" s="0" t="n">
        <f aca="false">B3553*0.000011574</f>
        <v>30.865332460608</v>
      </c>
      <c r="D3553" s="0" t="n">
        <f aca="false">IF((((C3553*$L$1)/(SQRT($G$1)*$I$1))^(3/5))&gt;$I$2,$I$2,(((C3553*$L$1)/(SQRT($G$1)*$I$1))^(3/5)))</f>
        <v>1.15847539563523</v>
      </c>
    </row>
    <row r="3554" customFormat="false" ht="12.75" hidden="false" customHeight="false" outlineLevel="0" collapsed="false">
      <c r="A3554" s="2" t="n">
        <v>38160</v>
      </c>
      <c r="B3554" s="0" t="n">
        <v>3205031.328</v>
      </c>
      <c r="C3554" s="0" t="n">
        <f aca="false">B3554*0.000011574</f>
        <v>37.095032590272</v>
      </c>
      <c r="D3554" s="0" t="n">
        <f aca="false">IF((((C3554*$L$1)/(SQRT($G$1)*$I$1))^(3/5))&gt;$I$2,$I$2,(((C3554*$L$1)/(SQRT($G$1)*$I$1))^(3/5)))</f>
        <v>1.29358119357918</v>
      </c>
    </row>
    <row r="3555" customFormat="false" ht="12.75" hidden="false" customHeight="false" outlineLevel="0" collapsed="false">
      <c r="A3555" s="2" t="n">
        <v>38161</v>
      </c>
      <c r="B3555" s="0" t="n">
        <v>3131633.664</v>
      </c>
      <c r="C3555" s="0" t="n">
        <f aca="false">B3555*0.000011574</f>
        <v>36.245528027136</v>
      </c>
      <c r="D3555" s="0" t="n">
        <f aca="false">IF((((C3555*$L$1)/(SQRT($G$1)*$I$1))^(3/5))&gt;$I$2,$I$2,(((C3555*$L$1)/(SQRT($G$1)*$I$1))^(3/5)))</f>
        <v>1.275724503874</v>
      </c>
    </row>
    <row r="3556" customFormat="false" ht="12.75" hidden="false" customHeight="false" outlineLevel="0" collapsed="false">
      <c r="A3556" s="2" t="n">
        <v>38162</v>
      </c>
      <c r="B3556" s="0" t="n">
        <v>3107167.776</v>
      </c>
      <c r="C3556" s="0" t="n">
        <f aca="false">B3556*0.000011574</f>
        <v>35.962359839424</v>
      </c>
      <c r="D3556" s="0" t="n">
        <f aca="false">IF((((C3556*$L$1)/(SQRT($G$1)*$I$1))^(3/5))&gt;$I$2,$I$2,(((C3556*$L$1)/(SQRT($G$1)*$I$1))^(3/5)))</f>
        <v>1.2697351673507</v>
      </c>
    </row>
    <row r="3557" customFormat="false" ht="12.75" hidden="false" customHeight="false" outlineLevel="0" collapsed="false">
      <c r="A3557" s="2" t="n">
        <v>38163</v>
      </c>
      <c r="B3557" s="0" t="n">
        <v>3156099.552</v>
      </c>
      <c r="C3557" s="0" t="n">
        <f aca="false">B3557*0.000011574</f>
        <v>36.528696214848</v>
      </c>
      <c r="D3557" s="0" t="n">
        <f aca="false">IF((((C3557*$L$1)/(SQRT($G$1)*$I$1))^(3/5))&gt;$I$2,$I$2,(((C3557*$L$1)/(SQRT($G$1)*$I$1))^(3/5)))</f>
        <v>1.28169515270726</v>
      </c>
    </row>
    <row r="3558" customFormat="false" ht="12.75" hidden="false" customHeight="false" outlineLevel="0" collapsed="false">
      <c r="A3558" s="2" t="n">
        <v>38164</v>
      </c>
      <c r="B3558" s="0" t="n">
        <v>3131633.664</v>
      </c>
      <c r="C3558" s="0" t="n">
        <f aca="false">B3558*0.000011574</f>
        <v>36.245528027136</v>
      </c>
      <c r="D3558" s="0" t="n">
        <f aca="false">IF((((C3558*$L$1)/(SQRT($G$1)*$I$1))^(3/5))&gt;$I$2,$I$2,(((C3558*$L$1)/(SQRT($G$1)*$I$1))^(3/5)))</f>
        <v>1.275724503874</v>
      </c>
    </row>
    <row r="3559" customFormat="false" ht="12.75" hidden="false" customHeight="false" outlineLevel="0" collapsed="false">
      <c r="A3559" s="2" t="n">
        <v>38165</v>
      </c>
      <c r="B3559" s="0" t="n">
        <v>3131633.664</v>
      </c>
      <c r="C3559" s="0" t="n">
        <f aca="false">B3559*0.000011574</f>
        <v>36.245528027136</v>
      </c>
      <c r="D3559" s="0" t="n">
        <f aca="false">IF((((C3559*$L$1)/(SQRT($G$1)*$I$1))^(3/5))&gt;$I$2,$I$2,(((C3559*$L$1)/(SQRT($G$1)*$I$1))^(3/5)))</f>
        <v>1.275724503874</v>
      </c>
    </row>
    <row r="3560" customFormat="false" ht="12.75" hidden="false" customHeight="false" outlineLevel="0" collapsed="false">
      <c r="A3560" s="2" t="n">
        <v>38166</v>
      </c>
      <c r="B3560" s="0" t="n">
        <v>3131633.664</v>
      </c>
      <c r="C3560" s="0" t="n">
        <f aca="false">B3560*0.000011574</f>
        <v>36.245528027136</v>
      </c>
      <c r="D3560" s="0" t="n">
        <f aca="false">IF((((C3560*$L$1)/(SQRT($G$1)*$I$1))^(3/5))&gt;$I$2,$I$2,(((C3560*$L$1)/(SQRT($G$1)*$I$1))^(3/5)))</f>
        <v>1.275724503874</v>
      </c>
    </row>
    <row r="3561" customFormat="false" ht="12.75" hidden="false" customHeight="false" outlineLevel="0" collapsed="false">
      <c r="A3561" s="2" t="n">
        <v>38167</v>
      </c>
      <c r="B3561" s="0" t="n">
        <v>3229497.216</v>
      </c>
      <c r="C3561" s="0" t="n">
        <f aca="false">B3561*0.000011574</f>
        <v>37.378200777984</v>
      </c>
      <c r="D3561" s="0" t="n">
        <f aca="false">IF((((C3561*$L$1)/(SQRT($G$1)*$I$1))^(3/5))&gt;$I$2,$I$2,(((C3561*$L$1)/(SQRT($G$1)*$I$1))^(3/5)))</f>
        <v>1.29949697952019</v>
      </c>
    </row>
    <row r="3562" customFormat="false" ht="12.75" hidden="false" customHeight="false" outlineLevel="0" collapsed="false">
      <c r="A3562" s="2" t="n">
        <v>38168</v>
      </c>
      <c r="B3562" s="0" t="n">
        <v>3205031.328</v>
      </c>
      <c r="C3562" s="0" t="n">
        <f aca="false">B3562*0.000011574</f>
        <v>37.095032590272</v>
      </c>
      <c r="D3562" s="0" t="n">
        <f aca="false">IF((((C3562*$L$1)/(SQRT($G$1)*$I$1))^(3/5))&gt;$I$2,$I$2,(((C3562*$L$1)/(SQRT($G$1)*$I$1))^(3/5)))</f>
        <v>1.29358119357918</v>
      </c>
    </row>
    <row r="3563" customFormat="false" ht="12.75" hidden="false" customHeight="false" outlineLevel="0" collapsed="false">
      <c r="A3563" s="2" t="n">
        <v>38169</v>
      </c>
      <c r="B3563" s="0" t="n">
        <v>3082701.888</v>
      </c>
      <c r="C3563" s="0" t="n">
        <f aca="false">B3563*0.000011574</f>
        <v>35.679191651712</v>
      </c>
      <c r="D3563" s="0" t="n">
        <f aca="false">IF((((C3563*$L$1)/(SQRT($G$1)*$I$1))^(3/5))&gt;$I$2,$I$2,(((C3563*$L$1)/(SQRT($G$1)*$I$1))^(3/5)))</f>
        <v>1.26372693680233</v>
      </c>
    </row>
    <row r="3564" customFormat="false" ht="12.75" hidden="false" customHeight="false" outlineLevel="0" collapsed="false">
      <c r="A3564" s="2" t="n">
        <v>38170</v>
      </c>
      <c r="B3564" s="0" t="n">
        <v>3058236</v>
      </c>
      <c r="C3564" s="0" t="n">
        <f aca="false">B3564*0.000011574</f>
        <v>35.396023464</v>
      </c>
      <c r="D3564" s="0" t="n">
        <f aca="false">IF((((C3564*$L$1)/(SQRT($G$1)*$I$1))^(3/5))&gt;$I$2,$I$2,(((C3564*$L$1)/(SQRT($G$1)*$I$1))^(3/5)))</f>
        <v>1.25769960195727</v>
      </c>
    </row>
    <row r="3565" customFormat="false" ht="12.75" hidden="false" customHeight="false" outlineLevel="0" collapsed="false">
      <c r="A3565" s="2" t="n">
        <v>38171</v>
      </c>
      <c r="B3565" s="0" t="n">
        <v>3058236</v>
      </c>
      <c r="C3565" s="0" t="n">
        <f aca="false">B3565*0.000011574</f>
        <v>35.396023464</v>
      </c>
      <c r="D3565" s="0" t="n">
        <f aca="false">IF((((C3565*$L$1)/(SQRT($G$1)*$I$1))^(3/5))&gt;$I$2,$I$2,(((C3565*$L$1)/(SQRT($G$1)*$I$1))^(3/5)))</f>
        <v>1.25769960195727</v>
      </c>
    </row>
    <row r="3566" customFormat="false" ht="12.75" hidden="false" customHeight="false" outlineLevel="0" collapsed="false">
      <c r="A3566" s="2" t="n">
        <v>38172</v>
      </c>
      <c r="B3566" s="0" t="n">
        <v>3033770.112</v>
      </c>
      <c r="C3566" s="0" t="n">
        <f aca="false">B3566*0.000011574</f>
        <v>35.112855276288</v>
      </c>
      <c r="D3566" s="0" t="n">
        <f aca="false">IF((((C3566*$L$1)/(SQRT($G$1)*$I$1))^(3/5))&gt;$I$2,$I$2,(((C3566*$L$1)/(SQRT($G$1)*$I$1))^(3/5)))</f>
        <v>1.25165294850013</v>
      </c>
    </row>
    <row r="3567" customFormat="false" ht="12.75" hidden="false" customHeight="false" outlineLevel="0" collapsed="false">
      <c r="A3567" s="2" t="n">
        <v>38173</v>
      </c>
      <c r="B3567" s="0" t="n">
        <v>3033770.112</v>
      </c>
      <c r="C3567" s="0" t="n">
        <f aca="false">B3567*0.000011574</f>
        <v>35.112855276288</v>
      </c>
      <c r="D3567" s="0" t="n">
        <f aca="false">IF((((C3567*$L$1)/(SQRT($G$1)*$I$1))^(3/5))&gt;$I$2,$I$2,(((C3567*$L$1)/(SQRT($G$1)*$I$1))^(3/5)))</f>
        <v>1.25165294850013</v>
      </c>
    </row>
    <row r="3568" customFormat="false" ht="12.75" hidden="false" customHeight="false" outlineLevel="0" collapsed="false">
      <c r="A3568" s="2" t="n">
        <v>38174</v>
      </c>
      <c r="B3568" s="0" t="n">
        <v>3058236</v>
      </c>
      <c r="C3568" s="0" t="n">
        <f aca="false">B3568*0.000011574</f>
        <v>35.396023464</v>
      </c>
      <c r="D3568" s="0" t="n">
        <f aca="false">IF((((C3568*$L$1)/(SQRT($G$1)*$I$1))^(3/5))&gt;$I$2,$I$2,(((C3568*$L$1)/(SQRT($G$1)*$I$1))^(3/5)))</f>
        <v>1.25769960195727</v>
      </c>
    </row>
    <row r="3569" customFormat="false" ht="12.75" hidden="false" customHeight="false" outlineLevel="0" collapsed="false">
      <c r="A3569" s="2" t="n">
        <v>38175</v>
      </c>
      <c r="B3569" s="0" t="n">
        <v>3033770.112</v>
      </c>
      <c r="C3569" s="0" t="n">
        <f aca="false">B3569*0.000011574</f>
        <v>35.112855276288</v>
      </c>
      <c r="D3569" s="0" t="n">
        <f aca="false">IF((((C3569*$L$1)/(SQRT($G$1)*$I$1))^(3/5))&gt;$I$2,$I$2,(((C3569*$L$1)/(SQRT($G$1)*$I$1))^(3/5)))</f>
        <v>1.25165294850013</v>
      </c>
    </row>
    <row r="3570" customFormat="false" ht="12.75" hidden="false" customHeight="false" outlineLevel="0" collapsed="false">
      <c r="A3570" s="2" t="n">
        <v>38176</v>
      </c>
      <c r="B3570" s="0" t="n">
        <v>2935906.56</v>
      </c>
      <c r="C3570" s="0" t="n">
        <f aca="false">B3570*0.000011574</f>
        <v>33.98018252544</v>
      </c>
      <c r="D3570" s="0" t="n">
        <f aca="false">IF((((C3570*$L$1)/(SQRT($G$1)*$I$1))^(3/5))&gt;$I$2,$I$2,(((C3570*$L$1)/(SQRT($G$1)*$I$1))^(3/5)))</f>
        <v>1.22726871437743</v>
      </c>
    </row>
    <row r="3571" customFormat="false" ht="12.75" hidden="false" customHeight="false" outlineLevel="0" collapsed="false">
      <c r="A3571" s="2" t="n">
        <v>38177</v>
      </c>
      <c r="B3571" s="0" t="n">
        <v>2911440.672</v>
      </c>
      <c r="C3571" s="0" t="n">
        <f aca="false">B3571*0.000011574</f>
        <v>33.697014337728</v>
      </c>
      <c r="D3571" s="0" t="n">
        <f aca="false">IF((((C3571*$L$1)/(SQRT($G$1)*$I$1))^(3/5))&gt;$I$2,$I$2,(((C3571*$L$1)/(SQRT($G$1)*$I$1))^(3/5)))</f>
        <v>1.22112210359366</v>
      </c>
    </row>
    <row r="3572" customFormat="false" ht="12.75" hidden="false" customHeight="false" outlineLevel="0" collapsed="false">
      <c r="A3572" s="2" t="n">
        <v>38178</v>
      </c>
      <c r="B3572" s="0" t="n">
        <v>2911440.672</v>
      </c>
      <c r="C3572" s="0" t="n">
        <f aca="false">B3572*0.000011574</f>
        <v>33.697014337728</v>
      </c>
      <c r="D3572" s="0" t="n">
        <f aca="false">IF((((C3572*$L$1)/(SQRT($G$1)*$I$1))^(3/5))&gt;$I$2,$I$2,(((C3572*$L$1)/(SQRT($G$1)*$I$1))^(3/5)))</f>
        <v>1.22112210359366</v>
      </c>
    </row>
    <row r="3573" customFormat="false" ht="12.75" hidden="false" customHeight="false" outlineLevel="0" collapsed="false">
      <c r="A3573" s="2" t="n">
        <v>38179</v>
      </c>
      <c r="B3573" s="0" t="n">
        <v>2911440.672</v>
      </c>
      <c r="C3573" s="0" t="n">
        <f aca="false">B3573*0.000011574</f>
        <v>33.697014337728</v>
      </c>
      <c r="D3573" s="0" t="n">
        <f aca="false">IF((((C3573*$L$1)/(SQRT($G$1)*$I$1))^(3/5))&gt;$I$2,$I$2,(((C3573*$L$1)/(SQRT($G$1)*$I$1))^(3/5)))</f>
        <v>1.22112210359366</v>
      </c>
    </row>
    <row r="3574" customFormat="false" ht="12.75" hidden="false" customHeight="false" outlineLevel="0" collapsed="false">
      <c r="A3574" s="2" t="n">
        <v>38180</v>
      </c>
      <c r="B3574" s="0" t="n">
        <v>2911440.672</v>
      </c>
      <c r="C3574" s="0" t="n">
        <f aca="false">B3574*0.000011574</f>
        <v>33.697014337728</v>
      </c>
      <c r="D3574" s="0" t="n">
        <f aca="false">IF((((C3574*$L$1)/(SQRT($G$1)*$I$1))^(3/5))&gt;$I$2,$I$2,(((C3574*$L$1)/(SQRT($G$1)*$I$1))^(3/5)))</f>
        <v>1.22112210359366</v>
      </c>
    </row>
    <row r="3575" customFormat="false" ht="12.75" hidden="false" customHeight="false" outlineLevel="0" collapsed="false">
      <c r="A3575" s="2" t="n">
        <v>38181</v>
      </c>
      <c r="B3575" s="0" t="n">
        <v>2911440.672</v>
      </c>
      <c r="C3575" s="0" t="n">
        <f aca="false">B3575*0.000011574</f>
        <v>33.697014337728</v>
      </c>
      <c r="D3575" s="0" t="n">
        <f aca="false">IF((((C3575*$L$1)/(SQRT($G$1)*$I$1))^(3/5))&gt;$I$2,$I$2,(((C3575*$L$1)/(SQRT($G$1)*$I$1))^(3/5)))</f>
        <v>1.22112210359366</v>
      </c>
    </row>
    <row r="3576" customFormat="false" ht="12.75" hidden="false" customHeight="false" outlineLevel="0" collapsed="false">
      <c r="A3576" s="2" t="n">
        <v>38182</v>
      </c>
      <c r="B3576" s="0" t="n">
        <v>2911440.672</v>
      </c>
      <c r="C3576" s="0" t="n">
        <f aca="false">B3576*0.000011574</f>
        <v>33.697014337728</v>
      </c>
      <c r="D3576" s="0" t="n">
        <f aca="false">IF((((C3576*$L$1)/(SQRT($G$1)*$I$1))^(3/5))&gt;$I$2,$I$2,(((C3576*$L$1)/(SQRT($G$1)*$I$1))^(3/5)))</f>
        <v>1.22112210359366</v>
      </c>
    </row>
    <row r="3577" customFormat="false" ht="12.75" hidden="false" customHeight="false" outlineLevel="0" collapsed="false">
      <c r="A3577" s="2" t="n">
        <v>38183</v>
      </c>
      <c r="B3577" s="0" t="n">
        <v>2886974.784</v>
      </c>
      <c r="C3577" s="0" t="n">
        <f aca="false">B3577*0.000011574</f>
        <v>33.413846150016</v>
      </c>
      <c r="D3577" s="0" t="n">
        <f aca="false">IF((((C3577*$L$1)/(SQRT($G$1)*$I$1))^(3/5))&gt;$I$2,$I$2,(((C3577*$L$1)/(SQRT($G$1)*$I$1))^(3/5)))</f>
        <v>1.21495479687742</v>
      </c>
    </row>
    <row r="3578" customFormat="false" ht="12.75" hidden="false" customHeight="false" outlineLevel="0" collapsed="false">
      <c r="A3578" s="2" t="n">
        <v>38184</v>
      </c>
      <c r="B3578" s="0" t="n">
        <v>2886974.784</v>
      </c>
      <c r="C3578" s="0" t="n">
        <f aca="false">B3578*0.000011574</f>
        <v>33.413846150016</v>
      </c>
      <c r="D3578" s="0" t="n">
        <f aca="false">IF((((C3578*$L$1)/(SQRT($G$1)*$I$1))^(3/5))&gt;$I$2,$I$2,(((C3578*$L$1)/(SQRT($G$1)*$I$1))^(3/5)))</f>
        <v>1.21495479687742</v>
      </c>
    </row>
    <row r="3579" customFormat="false" ht="12.75" hidden="false" customHeight="false" outlineLevel="0" collapsed="false">
      <c r="A3579" s="2" t="n">
        <v>38185</v>
      </c>
      <c r="B3579" s="0" t="n">
        <v>2886974.784</v>
      </c>
      <c r="C3579" s="0" t="n">
        <f aca="false">B3579*0.000011574</f>
        <v>33.413846150016</v>
      </c>
      <c r="D3579" s="0" t="n">
        <f aca="false">IF((((C3579*$L$1)/(SQRT($G$1)*$I$1))^(3/5))&gt;$I$2,$I$2,(((C3579*$L$1)/(SQRT($G$1)*$I$1))^(3/5)))</f>
        <v>1.21495479687742</v>
      </c>
    </row>
    <row r="3580" customFormat="false" ht="12.75" hidden="false" customHeight="false" outlineLevel="0" collapsed="false">
      <c r="A3580" s="2" t="n">
        <v>38186</v>
      </c>
      <c r="B3580" s="0" t="n">
        <v>2886974.784</v>
      </c>
      <c r="C3580" s="0" t="n">
        <f aca="false">B3580*0.000011574</f>
        <v>33.413846150016</v>
      </c>
      <c r="D3580" s="0" t="n">
        <f aca="false">IF((((C3580*$L$1)/(SQRT($G$1)*$I$1))^(3/5))&gt;$I$2,$I$2,(((C3580*$L$1)/(SQRT($G$1)*$I$1))^(3/5)))</f>
        <v>1.21495479687742</v>
      </c>
    </row>
    <row r="3581" customFormat="false" ht="12.75" hidden="false" customHeight="false" outlineLevel="0" collapsed="false">
      <c r="A3581" s="2" t="n">
        <v>38187</v>
      </c>
      <c r="B3581" s="0" t="n">
        <v>2935906.56</v>
      </c>
      <c r="C3581" s="0" t="n">
        <f aca="false">B3581*0.000011574</f>
        <v>33.98018252544</v>
      </c>
      <c r="D3581" s="0" t="n">
        <f aca="false">IF((((C3581*$L$1)/(SQRT($G$1)*$I$1))^(3/5))&gt;$I$2,$I$2,(((C3581*$L$1)/(SQRT($G$1)*$I$1))^(3/5)))</f>
        <v>1.22726871437743</v>
      </c>
    </row>
    <row r="3582" customFormat="false" ht="12.75" hidden="false" customHeight="false" outlineLevel="0" collapsed="false">
      <c r="A3582" s="2" t="n">
        <v>38188</v>
      </c>
      <c r="B3582" s="0" t="n">
        <v>3009304.224</v>
      </c>
      <c r="C3582" s="0" t="n">
        <f aca="false">B3582*0.000011574</f>
        <v>34.829687088576</v>
      </c>
      <c r="D3582" s="0" t="n">
        <f aca="false">IF((((C3582*$L$1)/(SQRT($G$1)*$I$1))^(3/5))&gt;$I$2,$I$2,(((C3582*$L$1)/(SQRT($G$1)*$I$1))^(3/5)))</f>
        <v>1.24558675796065</v>
      </c>
    </row>
    <row r="3583" customFormat="false" ht="12.75" hidden="false" customHeight="false" outlineLevel="0" collapsed="false">
      <c r="A3583" s="2" t="n">
        <v>38189</v>
      </c>
      <c r="B3583" s="0" t="n">
        <v>2911440.672</v>
      </c>
      <c r="C3583" s="0" t="n">
        <f aca="false">B3583*0.000011574</f>
        <v>33.697014337728</v>
      </c>
      <c r="D3583" s="0" t="n">
        <f aca="false">IF((((C3583*$L$1)/(SQRT($G$1)*$I$1))^(3/5))&gt;$I$2,$I$2,(((C3583*$L$1)/(SQRT($G$1)*$I$1))^(3/5)))</f>
        <v>1.22112210359366</v>
      </c>
    </row>
    <row r="3584" customFormat="false" ht="12.75" hidden="false" customHeight="false" outlineLevel="0" collapsed="false">
      <c r="A3584" s="2" t="n">
        <v>38190</v>
      </c>
      <c r="B3584" s="0" t="n">
        <v>2911440.672</v>
      </c>
      <c r="C3584" s="0" t="n">
        <f aca="false">B3584*0.000011574</f>
        <v>33.697014337728</v>
      </c>
      <c r="D3584" s="0" t="n">
        <f aca="false">IF((((C3584*$L$1)/(SQRT($G$1)*$I$1))^(3/5))&gt;$I$2,$I$2,(((C3584*$L$1)/(SQRT($G$1)*$I$1))^(3/5)))</f>
        <v>1.22112210359366</v>
      </c>
    </row>
    <row r="3585" customFormat="false" ht="12.75" hidden="false" customHeight="false" outlineLevel="0" collapsed="false">
      <c r="A3585" s="2" t="n">
        <v>38191</v>
      </c>
      <c r="B3585" s="0" t="n">
        <v>2886974.784</v>
      </c>
      <c r="C3585" s="0" t="n">
        <f aca="false">B3585*0.000011574</f>
        <v>33.413846150016</v>
      </c>
      <c r="D3585" s="0" t="n">
        <f aca="false">IF((((C3585*$L$1)/(SQRT($G$1)*$I$1))^(3/5))&gt;$I$2,$I$2,(((C3585*$L$1)/(SQRT($G$1)*$I$1))^(3/5)))</f>
        <v>1.21495479687742</v>
      </c>
    </row>
    <row r="3586" customFormat="false" ht="12.75" hidden="false" customHeight="false" outlineLevel="0" collapsed="false">
      <c r="A3586" s="2" t="n">
        <v>38192</v>
      </c>
      <c r="B3586" s="0" t="n">
        <v>2886974.784</v>
      </c>
      <c r="C3586" s="0" t="n">
        <f aca="false">B3586*0.000011574</f>
        <v>33.413846150016</v>
      </c>
      <c r="D3586" s="0" t="n">
        <f aca="false">IF((((C3586*$L$1)/(SQRT($G$1)*$I$1))^(3/5))&gt;$I$2,$I$2,(((C3586*$L$1)/(SQRT($G$1)*$I$1))^(3/5)))</f>
        <v>1.21495479687742</v>
      </c>
    </row>
    <row r="3587" customFormat="false" ht="12.75" hidden="false" customHeight="false" outlineLevel="0" collapsed="false">
      <c r="A3587" s="2" t="n">
        <v>38193</v>
      </c>
      <c r="B3587" s="0" t="n">
        <v>2911440.672</v>
      </c>
      <c r="C3587" s="0" t="n">
        <f aca="false">B3587*0.000011574</f>
        <v>33.697014337728</v>
      </c>
      <c r="D3587" s="0" t="n">
        <f aca="false">IF((((C3587*$L$1)/(SQRT($G$1)*$I$1))^(3/5))&gt;$I$2,$I$2,(((C3587*$L$1)/(SQRT($G$1)*$I$1))^(3/5)))</f>
        <v>1.22112210359366</v>
      </c>
    </row>
    <row r="3588" customFormat="false" ht="12.75" hidden="false" customHeight="false" outlineLevel="0" collapsed="false">
      <c r="A3588" s="2" t="n">
        <v>38194</v>
      </c>
      <c r="B3588" s="0" t="n">
        <v>2911440.672</v>
      </c>
      <c r="C3588" s="0" t="n">
        <f aca="false">B3588*0.000011574</f>
        <v>33.697014337728</v>
      </c>
      <c r="D3588" s="0" t="n">
        <f aca="false">IF((((C3588*$L$1)/(SQRT($G$1)*$I$1))^(3/5))&gt;$I$2,$I$2,(((C3588*$L$1)/(SQRT($G$1)*$I$1))^(3/5)))</f>
        <v>1.22112210359366</v>
      </c>
    </row>
    <row r="3589" customFormat="false" ht="12.75" hidden="false" customHeight="false" outlineLevel="0" collapsed="false">
      <c r="A3589" s="2" t="n">
        <v>38195</v>
      </c>
      <c r="B3589" s="0" t="n">
        <v>2838043.008</v>
      </c>
      <c r="C3589" s="0" t="n">
        <f aca="false">B3589*0.000011574</f>
        <v>32.847509774592</v>
      </c>
      <c r="D3589" s="0" t="n">
        <f aca="false">IF((((C3589*$L$1)/(SQRT($G$1)*$I$1))^(3/5))&gt;$I$2,$I$2,(((C3589*$L$1)/(SQRT($G$1)*$I$1))^(3/5)))</f>
        <v>1.20255710672326</v>
      </c>
    </row>
    <row r="3590" customFormat="false" ht="12.75" hidden="false" customHeight="false" outlineLevel="0" collapsed="false">
      <c r="A3590" s="2" t="n">
        <v>38196</v>
      </c>
      <c r="B3590" s="0" t="n">
        <v>2886974.784</v>
      </c>
      <c r="C3590" s="0" t="n">
        <f aca="false">B3590*0.000011574</f>
        <v>33.413846150016</v>
      </c>
      <c r="D3590" s="0" t="n">
        <f aca="false">IF((((C3590*$L$1)/(SQRT($G$1)*$I$1))^(3/5))&gt;$I$2,$I$2,(((C3590*$L$1)/(SQRT($G$1)*$I$1))^(3/5)))</f>
        <v>1.21495479687742</v>
      </c>
    </row>
    <row r="3591" customFormat="false" ht="12.75" hidden="false" customHeight="false" outlineLevel="0" collapsed="false">
      <c r="A3591" s="2" t="n">
        <v>38197</v>
      </c>
      <c r="B3591" s="0" t="n">
        <v>2886974.784</v>
      </c>
      <c r="C3591" s="0" t="n">
        <f aca="false">B3591*0.000011574</f>
        <v>33.413846150016</v>
      </c>
      <c r="D3591" s="0" t="n">
        <f aca="false">IF((((C3591*$L$1)/(SQRT($G$1)*$I$1))^(3/5))&gt;$I$2,$I$2,(((C3591*$L$1)/(SQRT($G$1)*$I$1))^(3/5)))</f>
        <v>1.21495479687742</v>
      </c>
    </row>
    <row r="3592" customFormat="false" ht="12.75" hidden="false" customHeight="false" outlineLevel="0" collapsed="false">
      <c r="A3592" s="2" t="n">
        <v>38198</v>
      </c>
      <c r="B3592" s="0" t="n">
        <v>2886974.784</v>
      </c>
      <c r="C3592" s="0" t="n">
        <f aca="false">B3592*0.000011574</f>
        <v>33.413846150016</v>
      </c>
      <c r="D3592" s="0" t="n">
        <f aca="false">IF((((C3592*$L$1)/(SQRT($G$1)*$I$1))^(3/5))&gt;$I$2,$I$2,(((C3592*$L$1)/(SQRT($G$1)*$I$1))^(3/5)))</f>
        <v>1.21495479687742</v>
      </c>
    </row>
    <row r="3593" customFormat="false" ht="12.75" hidden="false" customHeight="false" outlineLevel="0" collapsed="false">
      <c r="A3593" s="2" t="n">
        <v>38199</v>
      </c>
      <c r="B3593" s="0" t="n">
        <v>2886974.784</v>
      </c>
      <c r="C3593" s="0" t="n">
        <f aca="false">B3593*0.000011574</f>
        <v>33.413846150016</v>
      </c>
      <c r="D3593" s="0" t="n">
        <f aca="false">IF((((C3593*$L$1)/(SQRT($G$1)*$I$1))^(3/5))&gt;$I$2,$I$2,(((C3593*$L$1)/(SQRT($G$1)*$I$1))^(3/5)))</f>
        <v>1.21495479687742</v>
      </c>
    </row>
    <row r="3594" customFormat="false" ht="12.75" hidden="false" customHeight="false" outlineLevel="0" collapsed="false">
      <c r="A3594" s="2" t="n">
        <v>38200</v>
      </c>
      <c r="B3594" s="0" t="n">
        <v>2886974.784</v>
      </c>
      <c r="C3594" s="0" t="n">
        <f aca="false">B3594*0.000011574</f>
        <v>33.413846150016</v>
      </c>
      <c r="D3594" s="0" t="n">
        <f aca="false">IF((((C3594*$L$1)/(SQRT($G$1)*$I$1))^(3/5))&gt;$I$2,$I$2,(((C3594*$L$1)/(SQRT($G$1)*$I$1))^(3/5)))</f>
        <v>1.21495479687742</v>
      </c>
    </row>
    <row r="3595" customFormat="false" ht="12.75" hidden="false" customHeight="false" outlineLevel="0" collapsed="false">
      <c r="A3595" s="2" t="n">
        <v>38201</v>
      </c>
      <c r="B3595" s="0" t="n">
        <v>2886974.784</v>
      </c>
      <c r="C3595" s="0" t="n">
        <f aca="false">B3595*0.000011574</f>
        <v>33.413846150016</v>
      </c>
      <c r="D3595" s="0" t="n">
        <f aca="false">IF((((C3595*$L$1)/(SQRT($G$1)*$I$1))^(3/5))&gt;$I$2,$I$2,(((C3595*$L$1)/(SQRT($G$1)*$I$1))^(3/5)))</f>
        <v>1.21495479687742</v>
      </c>
    </row>
    <row r="3596" customFormat="false" ht="12.75" hidden="false" customHeight="false" outlineLevel="0" collapsed="false">
      <c r="A3596" s="2" t="n">
        <v>38202</v>
      </c>
      <c r="B3596" s="0" t="n">
        <v>2911440.672</v>
      </c>
      <c r="C3596" s="0" t="n">
        <f aca="false">B3596*0.000011574</f>
        <v>33.697014337728</v>
      </c>
      <c r="D3596" s="0" t="n">
        <f aca="false">IF((((C3596*$L$1)/(SQRT($G$1)*$I$1))^(3/5))&gt;$I$2,$I$2,(((C3596*$L$1)/(SQRT($G$1)*$I$1))^(3/5)))</f>
        <v>1.22112210359366</v>
      </c>
    </row>
    <row r="3597" customFormat="false" ht="12.75" hidden="false" customHeight="false" outlineLevel="0" collapsed="false">
      <c r="A3597" s="2" t="n">
        <v>38203</v>
      </c>
      <c r="B3597" s="0" t="n">
        <v>2935906.56</v>
      </c>
      <c r="C3597" s="0" t="n">
        <f aca="false">B3597*0.000011574</f>
        <v>33.98018252544</v>
      </c>
      <c r="D3597" s="0" t="n">
        <f aca="false">IF((((C3597*$L$1)/(SQRT($G$1)*$I$1))^(3/5))&gt;$I$2,$I$2,(((C3597*$L$1)/(SQRT($G$1)*$I$1))^(3/5)))</f>
        <v>1.22726871437743</v>
      </c>
    </row>
    <row r="3598" customFormat="false" ht="12.75" hidden="false" customHeight="false" outlineLevel="0" collapsed="false">
      <c r="A3598" s="2" t="n">
        <v>38204</v>
      </c>
      <c r="B3598" s="0" t="n">
        <v>2911440.672</v>
      </c>
      <c r="C3598" s="0" t="n">
        <f aca="false">B3598*0.000011574</f>
        <v>33.697014337728</v>
      </c>
      <c r="D3598" s="0" t="n">
        <f aca="false">IF((((C3598*$L$1)/(SQRT($G$1)*$I$1))^(3/5))&gt;$I$2,$I$2,(((C3598*$L$1)/(SQRT($G$1)*$I$1))^(3/5)))</f>
        <v>1.22112210359366</v>
      </c>
    </row>
    <row r="3599" customFormat="false" ht="12.75" hidden="false" customHeight="false" outlineLevel="0" collapsed="false">
      <c r="A3599" s="2" t="n">
        <v>38205</v>
      </c>
      <c r="B3599" s="0" t="n">
        <v>2886974.784</v>
      </c>
      <c r="C3599" s="0" t="n">
        <f aca="false">B3599*0.000011574</f>
        <v>33.413846150016</v>
      </c>
      <c r="D3599" s="0" t="n">
        <f aca="false">IF((((C3599*$L$1)/(SQRT($G$1)*$I$1))^(3/5))&gt;$I$2,$I$2,(((C3599*$L$1)/(SQRT($G$1)*$I$1))^(3/5)))</f>
        <v>1.21495479687742</v>
      </c>
    </row>
    <row r="3600" customFormat="false" ht="12.75" hidden="false" customHeight="false" outlineLevel="0" collapsed="false">
      <c r="A3600" s="2" t="n">
        <v>38206</v>
      </c>
      <c r="B3600" s="0" t="n">
        <v>2862508.896</v>
      </c>
      <c r="C3600" s="0" t="n">
        <f aca="false">B3600*0.000011574</f>
        <v>33.130677962304</v>
      </c>
      <c r="D3600" s="0" t="n">
        <f aca="false">IF((((C3600*$L$1)/(SQRT($G$1)*$I$1))^(3/5))&gt;$I$2,$I$2,(((C3600*$L$1)/(SQRT($G$1)*$I$1))^(3/5)))</f>
        <v>1.20876654826121</v>
      </c>
    </row>
    <row r="3601" customFormat="false" ht="12.75" hidden="false" customHeight="false" outlineLevel="0" collapsed="false">
      <c r="A3601" s="2" t="n">
        <v>38207</v>
      </c>
      <c r="B3601" s="0" t="n">
        <v>2886974.784</v>
      </c>
      <c r="C3601" s="0" t="n">
        <f aca="false">B3601*0.000011574</f>
        <v>33.413846150016</v>
      </c>
      <c r="D3601" s="0" t="n">
        <f aca="false">IF((((C3601*$L$1)/(SQRT($G$1)*$I$1))^(3/5))&gt;$I$2,$I$2,(((C3601*$L$1)/(SQRT($G$1)*$I$1))^(3/5)))</f>
        <v>1.21495479687742</v>
      </c>
    </row>
    <row r="3602" customFormat="false" ht="12.75" hidden="false" customHeight="false" outlineLevel="0" collapsed="false">
      <c r="A3602" s="2" t="n">
        <v>38208</v>
      </c>
      <c r="B3602" s="0" t="n">
        <v>2960372.448</v>
      </c>
      <c r="C3602" s="0" t="n">
        <f aca="false">B3602*0.000011574</f>
        <v>34.263350713152</v>
      </c>
      <c r="D3602" s="0" t="n">
        <f aca="false">IF((((C3602*$L$1)/(SQRT($G$1)*$I$1))^(3/5))&gt;$I$2,$I$2,(((C3602*$L$1)/(SQRT($G$1)*$I$1))^(3/5)))</f>
        <v>1.23339487028488</v>
      </c>
    </row>
    <row r="3603" customFormat="false" ht="12.75" hidden="false" customHeight="false" outlineLevel="0" collapsed="false">
      <c r="A3603" s="2" t="n">
        <v>38209</v>
      </c>
      <c r="B3603" s="0" t="n">
        <v>2960372.448</v>
      </c>
      <c r="C3603" s="0" t="n">
        <f aca="false">B3603*0.000011574</f>
        <v>34.263350713152</v>
      </c>
      <c r="D3603" s="0" t="n">
        <f aca="false">IF((((C3603*$L$1)/(SQRT($G$1)*$I$1))^(3/5))&gt;$I$2,$I$2,(((C3603*$L$1)/(SQRT($G$1)*$I$1))^(3/5)))</f>
        <v>1.23339487028488</v>
      </c>
    </row>
    <row r="3604" customFormat="false" ht="12.75" hidden="false" customHeight="false" outlineLevel="0" collapsed="false">
      <c r="A3604" s="2" t="n">
        <v>38210</v>
      </c>
      <c r="B3604" s="0" t="n">
        <v>2911440.672</v>
      </c>
      <c r="C3604" s="0" t="n">
        <f aca="false">B3604*0.000011574</f>
        <v>33.697014337728</v>
      </c>
      <c r="D3604" s="0" t="n">
        <f aca="false">IF((((C3604*$L$1)/(SQRT($G$1)*$I$1))^(3/5))&gt;$I$2,$I$2,(((C3604*$L$1)/(SQRT($G$1)*$I$1))^(3/5)))</f>
        <v>1.22112210359366</v>
      </c>
    </row>
    <row r="3605" customFormat="false" ht="12.75" hidden="false" customHeight="false" outlineLevel="0" collapsed="false">
      <c r="A3605" s="2" t="n">
        <v>38211</v>
      </c>
      <c r="B3605" s="0" t="n">
        <v>2911440.672</v>
      </c>
      <c r="C3605" s="0" t="n">
        <f aca="false">B3605*0.000011574</f>
        <v>33.697014337728</v>
      </c>
      <c r="D3605" s="0" t="n">
        <f aca="false">IF((((C3605*$L$1)/(SQRT($G$1)*$I$1))^(3/5))&gt;$I$2,$I$2,(((C3605*$L$1)/(SQRT($G$1)*$I$1))^(3/5)))</f>
        <v>1.22112210359366</v>
      </c>
    </row>
    <row r="3606" customFormat="false" ht="12.75" hidden="false" customHeight="false" outlineLevel="0" collapsed="false">
      <c r="A3606" s="2" t="n">
        <v>38212</v>
      </c>
      <c r="B3606" s="0" t="n">
        <v>2886974.784</v>
      </c>
      <c r="C3606" s="0" t="n">
        <f aca="false">B3606*0.000011574</f>
        <v>33.413846150016</v>
      </c>
      <c r="D3606" s="0" t="n">
        <f aca="false">IF((((C3606*$L$1)/(SQRT($G$1)*$I$1))^(3/5))&gt;$I$2,$I$2,(((C3606*$L$1)/(SQRT($G$1)*$I$1))^(3/5)))</f>
        <v>1.21495479687742</v>
      </c>
    </row>
    <row r="3607" customFormat="false" ht="12.75" hidden="false" customHeight="false" outlineLevel="0" collapsed="false">
      <c r="A3607" s="2" t="n">
        <v>38213</v>
      </c>
      <c r="B3607" s="0" t="n">
        <v>2886974.784</v>
      </c>
      <c r="C3607" s="0" t="n">
        <f aca="false">B3607*0.000011574</f>
        <v>33.413846150016</v>
      </c>
      <c r="D3607" s="0" t="n">
        <f aca="false">IF((((C3607*$L$1)/(SQRT($G$1)*$I$1))^(3/5))&gt;$I$2,$I$2,(((C3607*$L$1)/(SQRT($G$1)*$I$1))^(3/5)))</f>
        <v>1.21495479687742</v>
      </c>
    </row>
    <row r="3608" customFormat="false" ht="12.75" hidden="false" customHeight="false" outlineLevel="0" collapsed="false">
      <c r="A3608" s="2" t="n">
        <v>38214</v>
      </c>
      <c r="B3608" s="0" t="n">
        <v>2911440.672</v>
      </c>
      <c r="C3608" s="0" t="n">
        <f aca="false">B3608*0.000011574</f>
        <v>33.697014337728</v>
      </c>
      <c r="D3608" s="0" t="n">
        <f aca="false">IF((((C3608*$L$1)/(SQRT($G$1)*$I$1))^(3/5))&gt;$I$2,$I$2,(((C3608*$L$1)/(SQRT($G$1)*$I$1))^(3/5)))</f>
        <v>1.22112210359366</v>
      </c>
    </row>
    <row r="3609" customFormat="false" ht="12.75" hidden="false" customHeight="false" outlineLevel="0" collapsed="false">
      <c r="A3609" s="2" t="n">
        <v>38215</v>
      </c>
      <c r="B3609" s="0" t="n">
        <v>2911440.672</v>
      </c>
      <c r="C3609" s="0" t="n">
        <f aca="false">B3609*0.000011574</f>
        <v>33.697014337728</v>
      </c>
      <c r="D3609" s="0" t="n">
        <f aca="false">IF((((C3609*$L$1)/(SQRT($G$1)*$I$1))^(3/5))&gt;$I$2,$I$2,(((C3609*$L$1)/(SQRT($G$1)*$I$1))^(3/5)))</f>
        <v>1.22112210359366</v>
      </c>
    </row>
    <row r="3610" customFormat="false" ht="12.75" hidden="false" customHeight="false" outlineLevel="0" collapsed="false">
      <c r="A3610" s="2" t="n">
        <v>38216</v>
      </c>
      <c r="B3610" s="0" t="n">
        <v>2935906.56</v>
      </c>
      <c r="C3610" s="0" t="n">
        <f aca="false">B3610*0.000011574</f>
        <v>33.98018252544</v>
      </c>
      <c r="D3610" s="0" t="n">
        <f aca="false">IF((((C3610*$L$1)/(SQRT($G$1)*$I$1))^(3/5))&gt;$I$2,$I$2,(((C3610*$L$1)/(SQRT($G$1)*$I$1))^(3/5)))</f>
        <v>1.22726871437743</v>
      </c>
    </row>
    <row r="3611" customFormat="false" ht="12.75" hidden="false" customHeight="false" outlineLevel="0" collapsed="false">
      <c r="A3611" s="2" t="n">
        <v>38217</v>
      </c>
      <c r="B3611" s="0" t="n">
        <v>2740179.456</v>
      </c>
      <c r="C3611" s="0" t="n">
        <f aca="false">B3611*0.000011574</f>
        <v>31.714837023744</v>
      </c>
      <c r="D3611" s="0" t="n">
        <f aca="false">IF((((C3611*$L$1)/(SQRT($G$1)*$I$1))^(3/5))&gt;$I$2,$I$2,(((C3611*$L$1)/(SQRT($G$1)*$I$1))^(3/5)))</f>
        <v>1.17750220554614</v>
      </c>
    </row>
    <row r="3612" customFormat="false" ht="12.75" hidden="false" customHeight="false" outlineLevel="0" collapsed="false">
      <c r="A3612" s="2" t="n">
        <v>38218</v>
      </c>
      <c r="B3612" s="0" t="n">
        <v>2358511.6032</v>
      </c>
      <c r="C3612" s="0" t="n">
        <f aca="false">B3612*0.000011574</f>
        <v>27.2974132954368</v>
      </c>
      <c r="D3612" s="0" t="n">
        <f aca="false">IF((((C3612*$L$1)/(SQRT($G$1)*$I$1))^(3/5))&gt;$I$2,$I$2,(((C3612*$L$1)/(SQRT($G$1)*$I$1))^(3/5)))</f>
        <v>1.07616071952623</v>
      </c>
    </row>
    <row r="3613" customFormat="false" ht="12.75" hidden="false" customHeight="false" outlineLevel="0" collapsed="false">
      <c r="A3613" s="2" t="n">
        <v>38219</v>
      </c>
      <c r="B3613" s="0" t="n">
        <v>1996416.4608</v>
      </c>
      <c r="C3613" s="0" t="n">
        <f aca="false">B3613*0.000011574</f>
        <v>23.1065241172992</v>
      </c>
      <c r="D3613" s="0" t="n">
        <f aca="false">IF((((C3613*$L$1)/(SQRT($G$1)*$I$1))^(3/5))&gt;$I$2,$I$2,(((C3613*$L$1)/(SQRT($G$1)*$I$1))^(3/5)))</f>
        <v>0.973744484874902</v>
      </c>
    </row>
    <row r="3614" customFormat="false" ht="12.75" hidden="false" customHeight="false" outlineLevel="0" collapsed="false">
      <c r="A3614" s="2" t="n">
        <v>38220</v>
      </c>
      <c r="B3614" s="0" t="n">
        <v>1918125.6192</v>
      </c>
      <c r="C3614" s="0" t="n">
        <f aca="false">B3614*0.000011574</f>
        <v>22.2003859166208</v>
      </c>
      <c r="D3614" s="0" t="n">
        <f aca="false">IF((((C3614*$L$1)/(SQRT($G$1)*$I$1))^(3/5))&gt;$I$2,$I$2,(((C3614*$L$1)/(SQRT($G$1)*$I$1))^(3/5)))</f>
        <v>0.950649782724462</v>
      </c>
    </row>
    <row r="3615" customFormat="false" ht="12.75" hidden="false" customHeight="false" outlineLevel="0" collapsed="false">
      <c r="A3615" s="2" t="n">
        <v>38221</v>
      </c>
      <c r="B3615" s="0" t="n">
        <v>1969503.984</v>
      </c>
      <c r="C3615" s="0" t="n">
        <f aca="false">B3615*0.000011574</f>
        <v>22.795039110816</v>
      </c>
      <c r="D3615" s="0" t="n">
        <f aca="false">IF((((C3615*$L$1)/(SQRT($G$1)*$I$1))^(3/5))&gt;$I$2,$I$2,(((C3615*$L$1)/(SQRT($G$1)*$I$1))^(3/5)))</f>
        <v>0.965847241719316</v>
      </c>
    </row>
    <row r="3616" customFormat="false" ht="12.75" hidden="false" customHeight="false" outlineLevel="0" collapsed="false">
      <c r="A3616" s="2" t="n">
        <v>38222</v>
      </c>
      <c r="B3616" s="0" t="n">
        <v>1905892.6752</v>
      </c>
      <c r="C3616" s="0" t="n">
        <f aca="false">B3616*0.000011574</f>
        <v>22.0588018227648</v>
      </c>
      <c r="D3616" s="0" t="n">
        <f aca="false">IF((((C3616*$L$1)/(SQRT($G$1)*$I$1))^(3/5))&gt;$I$2,$I$2,(((C3616*$L$1)/(SQRT($G$1)*$I$1))^(3/5)))</f>
        <v>0.947007438455665</v>
      </c>
    </row>
    <row r="3617" customFormat="false" ht="12.75" hidden="false" customHeight="false" outlineLevel="0" collapsed="false">
      <c r="A3617" s="2" t="n">
        <v>38223</v>
      </c>
      <c r="B3617" s="0" t="n">
        <v>1864300.6656</v>
      </c>
      <c r="C3617" s="0" t="n">
        <f aca="false">B3617*0.000011574</f>
        <v>21.5774159036544</v>
      </c>
      <c r="D3617" s="0" t="n">
        <f aca="false">IF((((C3617*$L$1)/(SQRT($G$1)*$I$1))^(3/5))&gt;$I$2,$I$2,(((C3617*$L$1)/(SQRT($G$1)*$I$1))^(3/5)))</f>
        <v>0.934552919342889</v>
      </c>
    </row>
    <row r="3618" customFormat="false" ht="12.75" hidden="false" customHeight="false" outlineLevel="0" collapsed="false">
      <c r="A3618" s="2" t="n">
        <v>38224</v>
      </c>
      <c r="B3618" s="0" t="n">
        <v>1918125.6192</v>
      </c>
      <c r="C3618" s="0" t="n">
        <f aca="false">B3618*0.000011574</f>
        <v>22.2003859166208</v>
      </c>
      <c r="D3618" s="0" t="n">
        <f aca="false">IF((((C3618*$L$1)/(SQRT($G$1)*$I$1))^(3/5))&gt;$I$2,$I$2,(((C3618*$L$1)/(SQRT($G$1)*$I$1))^(3/5)))</f>
        <v>0.950649782724462</v>
      </c>
    </row>
    <row r="3619" customFormat="false" ht="12.75" hidden="false" customHeight="false" outlineLevel="0" collapsed="false">
      <c r="A3619" s="2" t="n">
        <v>38225</v>
      </c>
      <c r="B3619" s="0" t="n">
        <v>1905892.6752</v>
      </c>
      <c r="C3619" s="0" t="n">
        <f aca="false">B3619*0.000011574</f>
        <v>22.0588018227648</v>
      </c>
      <c r="D3619" s="0" t="n">
        <f aca="false">IF((((C3619*$L$1)/(SQRT($G$1)*$I$1))^(3/5))&gt;$I$2,$I$2,(((C3619*$L$1)/(SQRT($G$1)*$I$1))^(3/5)))</f>
        <v>0.947007438455665</v>
      </c>
    </row>
    <row r="3620" customFormat="false" ht="12.75" hidden="false" customHeight="false" outlineLevel="0" collapsed="false">
      <c r="A3620" s="2" t="n">
        <v>38226</v>
      </c>
      <c r="B3620" s="0" t="n">
        <v>1854514.3104</v>
      </c>
      <c r="C3620" s="0" t="n">
        <f aca="false">B3620*0.000011574</f>
        <v>21.4641486285696</v>
      </c>
      <c r="D3620" s="0" t="n">
        <f aca="false">IF((((C3620*$L$1)/(SQRT($G$1)*$I$1))^(3/5))&gt;$I$2,$I$2,(((C3620*$L$1)/(SQRT($G$1)*$I$1))^(3/5)))</f>
        <v>0.93160634772589</v>
      </c>
    </row>
    <row r="3621" customFormat="false" ht="12.75" hidden="false" customHeight="false" outlineLevel="0" collapsed="false">
      <c r="A3621" s="2" t="n">
        <v>38227</v>
      </c>
      <c r="B3621" s="0" t="n">
        <v>1847174.544</v>
      </c>
      <c r="C3621" s="0" t="n">
        <f aca="false">B3621*0.000011574</f>
        <v>21.379198172256</v>
      </c>
      <c r="D3621" s="0" t="n">
        <f aca="false">IF((((C3621*$L$1)/(SQRT($G$1)*$I$1))^(3/5))&gt;$I$2,$I$2,(((C3621*$L$1)/(SQRT($G$1)*$I$1))^(3/5)))</f>
        <v>0.929392335538537</v>
      </c>
    </row>
    <row r="3622" customFormat="false" ht="12.75" hidden="false" customHeight="false" outlineLevel="0" collapsed="false">
      <c r="A3622" s="2" t="n">
        <v>38228</v>
      </c>
      <c r="B3622" s="0" t="n">
        <v>1810475.712</v>
      </c>
      <c r="C3622" s="0" t="n">
        <f aca="false">B3622*0.000011574</f>
        <v>20.954445890688</v>
      </c>
      <c r="D3622" s="0" t="n">
        <f aca="false">IF((((C3622*$L$1)/(SQRT($G$1)*$I$1))^(3/5))&gt;$I$2,$I$2,(((C3622*$L$1)/(SQRT($G$1)*$I$1))^(3/5)))</f>
        <v>0.918269051506649</v>
      </c>
    </row>
    <row r="3623" customFormat="false" ht="12.75" hidden="false" customHeight="false" outlineLevel="0" collapsed="false">
      <c r="A3623" s="2" t="n">
        <v>38229</v>
      </c>
      <c r="B3623" s="0" t="n">
        <v>1773776.88</v>
      </c>
      <c r="C3623" s="0" t="n">
        <f aca="false">B3623*0.000011574</f>
        <v>20.52969360912</v>
      </c>
      <c r="D3623" s="0" t="n">
        <f aca="false">IF((((C3623*$L$1)/(SQRT($G$1)*$I$1))^(3/5))&gt;$I$2,$I$2,(((C3623*$L$1)/(SQRT($G$1)*$I$1))^(3/5)))</f>
        <v>0.907055204591716</v>
      </c>
    </row>
    <row r="3624" customFormat="false" ht="12.75" hidden="false" customHeight="false" outlineLevel="0" collapsed="false">
      <c r="A3624" s="2" t="n">
        <v>38230</v>
      </c>
      <c r="B3624" s="0" t="n">
        <v>1697932.6272</v>
      </c>
      <c r="C3624" s="0" t="n">
        <f aca="false">B3624*0.000011574</f>
        <v>19.6518722272128</v>
      </c>
      <c r="D3624" s="0" t="n">
        <f aca="false">IF((((C3624*$L$1)/(SQRT($G$1)*$I$1))^(3/5))&gt;$I$2,$I$2,(((C3624*$L$1)/(SQRT($G$1)*$I$1))^(3/5)))</f>
        <v>0.883581466815785</v>
      </c>
    </row>
    <row r="3625" customFormat="false" ht="12.75" hidden="false" customHeight="false" outlineLevel="0" collapsed="false">
      <c r="A3625" s="2" t="n">
        <v>38231</v>
      </c>
      <c r="B3625" s="0" t="n">
        <v>1786009.824</v>
      </c>
      <c r="C3625" s="0" t="n">
        <f aca="false">B3625*0.000011574</f>
        <v>20.671277702976</v>
      </c>
      <c r="D3625" s="0" t="n">
        <f aca="false">IF((((C3625*$L$1)/(SQRT($G$1)*$I$1))^(3/5))&gt;$I$2,$I$2,(((C3625*$L$1)/(SQRT($G$1)*$I$1))^(3/5)))</f>
        <v>0.910803376056311</v>
      </c>
    </row>
    <row r="3626" customFormat="false" ht="12.75" hidden="false" customHeight="false" outlineLevel="0" collapsed="false">
      <c r="A3626" s="2" t="n">
        <v>38232</v>
      </c>
      <c r="B3626" s="0" t="n">
        <v>1737078.048</v>
      </c>
      <c r="C3626" s="0" t="n">
        <f aca="false">B3626*0.000011574</f>
        <v>20.104941327552</v>
      </c>
      <c r="D3626" s="0" t="n">
        <f aca="false">IF((((C3626*$L$1)/(SQRT($G$1)*$I$1))^(3/5))&gt;$I$2,$I$2,(((C3626*$L$1)/(SQRT($G$1)*$I$1))^(3/5)))</f>
        <v>0.895748160334513</v>
      </c>
    </row>
    <row r="3627" customFormat="false" ht="12.75" hidden="false" customHeight="false" outlineLevel="0" collapsed="false">
      <c r="A3627" s="2" t="n">
        <v>38233</v>
      </c>
      <c r="B3627" s="0" t="n">
        <v>1695486.0384</v>
      </c>
      <c r="C3627" s="0" t="n">
        <f aca="false">B3627*0.000011574</f>
        <v>19.6235554084416</v>
      </c>
      <c r="D3627" s="0" t="n">
        <f aca="false">IF((((C3627*$L$1)/(SQRT($G$1)*$I$1))^(3/5))&gt;$I$2,$I$2,(((C3627*$L$1)/(SQRT($G$1)*$I$1))^(3/5)))</f>
        <v>0.882817343237154</v>
      </c>
    </row>
    <row r="3628" customFormat="false" ht="12.75" hidden="false" customHeight="false" outlineLevel="0" collapsed="false">
      <c r="A3628" s="2" t="n">
        <v>38234</v>
      </c>
      <c r="B3628" s="0" t="n">
        <v>1695486.0384</v>
      </c>
      <c r="C3628" s="0" t="n">
        <f aca="false">B3628*0.000011574</f>
        <v>19.6235554084416</v>
      </c>
      <c r="D3628" s="0" t="n">
        <f aca="false">IF((((C3628*$L$1)/(SQRT($G$1)*$I$1))^(3/5))&gt;$I$2,$I$2,(((C3628*$L$1)/(SQRT($G$1)*$I$1))^(3/5)))</f>
        <v>0.882817343237154</v>
      </c>
    </row>
    <row r="3629" customFormat="false" ht="12.75" hidden="false" customHeight="false" outlineLevel="0" collapsed="false">
      <c r="A3629" s="2" t="n">
        <v>38235</v>
      </c>
      <c r="B3629" s="0" t="n">
        <v>1690592.8608</v>
      </c>
      <c r="C3629" s="0" t="n">
        <f aca="false">B3629*0.000011574</f>
        <v>19.5669217708992</v>
      </c>
      <c r="D3629" s="0" t="n">
        <f aca="false">IF((((C3629*$L$1)/(SQRT($G$1)*$I$1))^(3/5))&gt;$I$2,$I$2,(((C3629*$L$1)/(SQRT($G$1)*$I$1))^(3/5)))</f>
        <v>0.881287771646873</v>
      </c>
    </row>
    <row r="3630" customFormat="false" ht="12.75" hidden="false" customHeight="false" outlineLevel="0" collapsed="false">
      <c r="A3630" s="2" t="n">
        <v>38236</v>
      </c>
      <c r="B3630" s="0" t="n">
        <v>1651447.44</v>
      </c>
      <c r="C3630" s="0" t="n">
        <f aca="false">B3630*0.000011574</f>
        <v>19.11385267056</v>
      </c>
      <c r="D3630" s="0" t="n">
        <f aca="false">IF((((C3630*$L$1)/(SQRT($G$1)*$I$1))^(3/5))&gt;$I$2,$I$2,(((C3630*$L$1)/(SQRT($G$1)*$I$1))^(3/5)))</f>
        <v>0.868986799685011</v>
      </c>
    </row>
    <row r="3631" customFormat="false" ht="12.75" hidden="false" customHeight="false" outlineLevel="0" collapsed="false">
      <c r="A3631" s="2" t="n">
        <v>38237</v>
      </c>
      <c r="B3631" s="0" t="n">
        <v>1590282.72</v>
      </c>
      <c r="C3631" s="0" t="n">
        <f aca="false">B3631*0.000011574</f>
        <v>18.40593220128</v>
      </c>
      <c r="D3631" s="0" t="n">
        <f aca="false">IF((((C3631*$L$1)/(SQRT($G$1)*$I$1))^(3/5))&gt;$I$2,$I$2,(((C3631*$L$1)/(SQRT($G$1)*$I$1))^(3/5)))</f>
        <v>0.849530410106355</v>
      </c>
    </row>
    <row r="3632" customFormat="false" ht="12.75" hidden="false" customHeight="false" outlineLevel="0" collapsed="false">
      <c r="A3632" s="2" t="n">
        <v>38238</v>
      </c>
      <c r="B3632" s="0" t="n">
        <v>1556030.4768</v>
      </c>
      <c r="C3632" s="0" t="n">
        <f aca="false">B3632*0.000011574</f>
        <v>18.0094967384832</v>
      </c>
      <c r="D3632" s="0" t="n">
        <f aca="false">IF((((C3632*$L$1)/(SQRT($G$1)*$I$1))^(3/5))&gt;$I$2,$I$2,(((C3632*$L$1)/(SQRT($G$1)*$I$1))^(3/5)))</f>
        <v>0.838504089484669</v>
      </c>
    </row>
    <row r="3633" customFormat="false" ht="12.75" hidden="false" customHeight="false" outlineLevel="0" collapsed="false">
      <c r="A3633" s="2" t="n">
        <v>38239</v>
      </c>
      <c r="B3633" s="0" t="n">
        <v>1543797.5328</v>
      </c>
      <c r="C3633" s="0" t="n">
        <f aca="false">B3633*0.000011574</f>
        <v>17.8679126446272</v>
      </c>
      <c r="D3633" s="0" t="n">
        <f aca="false">IF((((C3633*$L$1)/(SQRT($G$1)*$I$1))^(3/5))&gt;$I$2,$I$2,(((C3633*$L$1)/(SQRT($G$1)*$I$1))^(3/5)))</f>
        <v>0.834542639711148</v>
      </c>
    </row>
    <row r="3634" customFormat="false" ht="12.75" hidden="false" customHeight="false" outlineLevel="0" collapsed="false">
      <c r="A3634" s="2" t="n">
        <v>38240</v>
      </c>
      <c r="B3634" s="0" t="n">
        <v>1580496.3648</v>
      </c>
      <c r="C3634" s="0" t="n">
        <f aca="false">B3634*0.000011574</f>
        <v>18.2926649261952</v>
      </c>
      <c r="D3634" s="0" t="n">
        <f aca="false">IF((((C3634*$L$1)/(SQRT($G$1)*$I$1))^(3/5))&gt;$I$2,$I$2,(((C3634*$L$1)/(SQRT($G$1)*$I$1))^(3/5)))</f>
        <v>0.846389810722446</v>
      </c>
    </row>
    <row r="3635" customFormat="false" ht="12.75" hidden="false" customHeight="false" outlineLevel="0" collapsed="false">
      <c r="A3635" s="2" t="n">
        <v>38241</v>
      </c>
      <c r="B3635" s="0" t="n">
        <v>1575603.1872</v>
      </c>
      <c r="C3635" s="0" t="n">
        <f aca="false">B3635*0.000011574</f>
        <v>18.2360312886528</v>
      </c>
      <c r="D3635" s="0" t="n">
        <f aca="false">IF((((C3635*$L$1)/(SQRT($G$1)*$I$1))^(3/5))&gt;$I$2,$I$2,(((C3635*$L$1)/(SQRT($G$1)*$I$1))^(3/5)))</f>
        <v>0.8448165946549</v>
      </c>
    </row>
    <row r="3636" customFormat="false" ht="12.75" hidden="false" customHeight="false" outlineLevel="0" collapsed="false">
      <c r="A3636" s="2" t="n">
        <v>38242</v>
      </c>
      <c r="B3636" s="0" t="n">
        <v>1656340.6176</v>
      </c>
      <c r="C3636" s="0" t="n">
        <f aca="false">B3636*0.000011574</f>
        <v>19.1704863081024</v>
      </c>
      <c r="D3636" s="0" t="n">
        <f aca="false">IF((((C3636*$L$1)/(SQRT($G$1)*$I$1))^(3/5))&gt;$I$2,$I$2,(((C3636*$L$1)/(SQRT($G$1)*$I$1))^(3/5)))</f>
        <v>0.870530750894465</v>
      </c>
    </row>
    <row r="3637" customFormat="false" ht="12.75" hidden="false" customHeight="false" outlineLevel="0" collapsed="false">
      <c r="A3637" s="2" t="n">
        <v>38243</v>
      </c>
      <c r="B3637" s="0" t="n">
        <v>1617195.1968</v>
      </c>
      <c r="C3637" s="0" t="n">
        <f aca="false">B3637*0.000011574</f>
        <v>18.7174172077632</v>
      </c>
      <c r="D3637" s="0" t="n">
        <f aca="false">IF((((C3637*$L$1)/(SQRT($G$1)*$I$1))^(3/5))&gt;$I$2,$I$2,(((C3637*$L$1)/(SQRT($G$1)*$I$1))^(3/5)))</f>
        <v>0.858127443754166</v>
      </c>
    </row>
    <row r="3638" customFormat="false" ht="12.75" hidden="false" customHeight="false" outlineLevel="0" collapsed="false">
      <c r="A3638" s="2" t="n">
        <v>38244</v>
      </c>
      <c r="B3638" s="0" t="n">
        <v>1629428.1408</v>
      </c>
      <c r="C3638" s="0" t="n">
        <f aca="false">B3638*0.000011574</f>
        <v>18.8590013016192</v>
      </c>
      <c r="D3638" s="0" t="n">
        <f aca="false">IF((((C3638*$L$1)/(SQRT($G$1)*$I$1))^(3/5))&gt;$I$2,$I$2,(((C3638*$L$1)/(SQRT($G$1)*$I$1))^(3/5)))</f>
        <v>0.862016250621271</v>
      </c>
    </row>
    <row r="3639" customFormat="false" ht="12.75" hidden="false" customHeight="false" outlineLevel="0" collapsed="false">
      <c r="A3639" s="2" t="n">
        <v>38245</v>
      </c>
      <c r="B3639" s="0" t="n">
        <v>1587836.1312</v>
      </c>
      <c r="C3639" s="0" t="n">
        <f aca="false">B3639*0.000011574</f>
        <v>18.3776153825088</v>
      </c>
      <c r="D3639" s="0" t="n">
        <f aca="false">IF((((C3639*$L$1)/(SQRT($G$1)*$I$1))^(3/5))&gt;$I$2,$I$2,(((C3639*$L$1)/(SQRT($G$1)*$I$1))^(3/5)))</f>
        <v>0.848745986729198</v>
      </c>
    </row>
    <row r="3640" customFormat="false" ht="12.75" hidden="false" customHeight="false" outlineLevel="0" collapsed="false">
      <c r="A3640" s="2" t="n">
        <v>38246</v>
      </c>
      <c r="B3640" s="0" t="n">
        <v>1551137.2992</v>
      </c>
      <c r="C3640" s="0" t="n">
        <f aca="false">B3640*0.000011574</f>
        <v>17.9528631009408</v>
      </c>
      <c r="D3640" s="0" t="n">
        <f aca="false">IF((((C3640*$L$1)/(SQRT($G$1)*$I$1))^(3/5))&gt;$I$2,$I$2,(((C3640*$L$1)/(SQRT($G$1)*$I$1))^(3/5)))</f>
        <v>0.836921009813129</v>
      </c>
    </row>
    <row r="3641" customFormat="false" ht="12.75" hidden="false" customHeight="false" outlineLevel="0" collapsed="false">
      <c r="A3641" s="2" t="n">
        <v>38247</v>
      </c>
      <c r="B3641" s="0" t="n">
        <v>1519331.6448</v>
      </c>
      <c r="C3641" s="0" t="n">
        <f aca="false">B3641*0.000011574</f>
        <v>17.5847444569152</v>
      </c>
      <c r="D3641" s="0" t="n">
        <f aca="false">IF((((C3641*$L$1)/(SQRT($G$1)*$I$1))^(3/5))&gt;$I$2,$I$2,(((C3641*$L$1)/(SQRT($G$1)*$I$1))^(3/5)))</f>
        <v>0.826581870772047</v>
      </c>
    </row>
    <row r="3642" customFormat="false" ht="12.75" hidden="false" customHeight="false" outlineLevel="0" collapsed="false">
      <c r="A3642" s="2" t="n">
        <v>38248</v>
      </c>
      <c r="B3642" s="0" t="n">
        <v>1531564.5888</v>
      </c>
      <c r="C3642" s="0" t="n">
        <f aca="false">B3642*0.000011574</f>
        <v>17.7263285507712</v>
      </c>
      <c r="D3642" s="0" t="n">
        <f aca="false">IF((((C3642*$L$1)/(SQRT($G$1)*$I$1))^(3/5))&gt;$I$2,$I$2,(((C3642*$L$1)/(SQRT($G$1)*$I$1))^(3/5)))</f>
        <v>0.830568613758964</v>
      </c>
    </row>
    <row r="3643" customFormat="false" ht="12.75" hidden="false" customHeight="false" outlineLevel="0" collapsed="false">
      <c r="A3643" s="2" t="n">
        <v>38249</v>
      </c>
      <c r="B3643" s="0" t="n">
        <v>1541350.944</v>
      </c>
      <c r="C3643" s="0" t="n">
        <f aca="false">B3643*0.000011574</f>
        <v>17.839595825856</v>
      </c>
      <c r="D3643" s="0" t="n">
        <f aca="false">IF((((C3643*$L$1)/(SQRT($G$1)*$I$1))^(3/5))&gt;$I$2,$I$2,(((C3643*$L$1)/(SQRT($G$1)*$I$1))^(3/5)))</f>
        <v>0.833748845083734</v>
      </c>
    </row>
    <row r="3644" customFormat="false" ht="12.75" hidden="false" customHeight="false" outlineLevel="0" collapsed="false">
      <c r="A3644" s="2" t="n">
        <v>38250</v>
      </c>
      <c r="B3644" s="0" t="n">
        <v>1543797.5328</v>
      </c>
      <c r="C3644" s="0" t="n">
        <f aca="false">B3644*0.000011574</f>
        <v>17.8679126446272</v>
      </c>
      <c r="D3644" s="0" t="n">
        <f aca="false">IF((((C3644*$L$1)/(SQRT($G$1)*$I$1))^(3/5))&gt;$I$2,$I$2,(((C3644*$L$1)/(SQRT($G$1)*$I$1))^(3/5)))</f>
        <v>0.834542639711148</v>
      </c>
    </row>
    <row r="3645" customFormat="false" ht="12.75" hidden="false" customHeight="false" outlineLevel="0" collapsed="false">
      <c r="A3645" s="2" t="n">
        <v>38251</v>
      </c>
      <c r="B3645" s="0" t="n">
        <v>1531564.5888</v>
      </c>
      <c r="C3645" s="0" t="n">
        <f aca="false">B3645*0.000011574</f>
        <v>17.7263285507712</v>
      </c>
      <c r="D3645" s="0" t="n">
        <f aca="false">IF((((C3645*$L$1)/(SQRT($G$1)*$I$1))^(3/5))&gt;$I$2,$I$2,(((C3645*$L$1)/(SQRT($G$1)*$I$1))^(3/5)))</f>
        <v>0.830568613758964</v>
      </c>
    </row>
    <row r="3646" customFormat="false" ht="12.75" hidden="false" customHeight="false" outlineLevel="0" collapsed="false">
      <c r="A3646" s="2" t="n">
        <v>38252</v>
      </c>
      <c r="B3646" s="0" t="n">
        <v>1521778.2336</v>
      </c>
      <c r="C3646" s="0" t="n">
        <f aca="false">B3646*0.000011574</f>
        <v>17.6130612756864</v>
      </c>
      <c r="D3646" s="0" t="n">
        <f aca="false">IF((((C3646*$L$1)/(SQRT($G$1)*$I$1))^(3/5))&gt;$I$2,$I$2,(((C3646*$L$1)/(SQRT($G$1)*$I$1))^(3/5)))</f>
        <v>0.827380243584305</v>
      </c>
    </row>
    <row r="3647" customFormat="false" ht="12.75" hidden="false" customHeight="false" outlineLevel="0" collapsed="false">
      <c r="A3647" s="2" t="n">
        <v>38253</v>
      </c>
      <c r="B3647" s="0" t="n">
        <v>1482632.8128</v>
      </c>
      <c r="C3647" s="0" t="n">
        <f aca="false">B3647*0.000011574</f>
        <v>17.1599921753472</v>
      </c>
      <c r="D3647" s="0" t="n">
        <f aca="false">IF((((C3647*$L$1)/(SQRT($G$1)*$I$1))^(3/5))&gt;$I$2,$I$2,(((C3647*$L$1)/(SQRT($G$1)*$I$1))^(3/5)))</f>
        <v>0.814543889692401</v>
      </c>
    </row>
    <row r="3648" customFormat="false" ht="12.75" hidden="false" customHeight="false" outlineLevel="0" collapsed="false">
      <c r="A3648" s="2" t="n">
        <v>38254</v>
      </c>
      <c r="B3648" s="0" t="n">
        <v>1450827.1584</v>
      </c>
      <c r="C3648" s="0" t="n">
        <f aca="false">B3648*0.000011574</f>
        <v>16.7918735313216</v>
      </c>
      <c r="D3648" s="0" t="n">
        <f aca="false">IF((((C3648*$L$1)/(SQRT($G$1)*$I$1))^(3/5))&gt;$I$2,$I$2,(((C3648*$L$1)/(SQRT($G$1)*$I$1))^(3/5)))</f>
        <v>0.804014223376475</v>
      </c>
    </row>
    <row r="3649" customFormat="false" ht="12.75" hidden="false" customHeight="false" outlineLevel="0" collapsed="false">
      <c r="A3649" s="2" t="n">
        <v>38255</v>
      </c>
      <c r="B3649" s="0" t="n">
        <v>1426361.2704</v>
      </c>
      <c r="C3649" s="0" t="n">
        <f aca="false">B3649*0.000011574</f>
        <v>16.5087053436096</v>
      </c>
      <c r="D3649" s="0" t="n">
        <f aca="false">IF((((C3649*$L$1)/(SQRT($G$1)*$I$1))^(3/5))&gt;$I$2,$I$2,(((C3649*$L$1)/(SQRT($G$1)*$I$1))^(3/5)))</f>
        <v>0.795851517150231</v>
      </c>
    </row>
    <row r="3650" customFormat="false" ht="12.75" hidden="false" customHeight="false" outlineLevel="0" collapsed="false">
      <c r="A3650" s="2" t="n">
        <v>38256</v>
      </c>
      <c r="B3650" s="0" t="n">
        <v>1426361.2704</v>
      </c>
      <c r="C3650" s="0" t="n">
        <f aca="false">B3650*0.000011574</f>
        <v>16.5087053436096</v>
      </c>
      <c r="D3650" s="0" t="n">
        <f aca="false">IF((((C3650*$L$1)/(SQRT($G$1)*$I$1))^(3/5))&gt;$I$2,$I$2,(((C3650*$L$1)/(SQRT($G$1)*$I$1))^(3/5)))</f>
        <v>0.795851517150231</v>
      </c>
    </row>
    <row r="3651" customFormat="false" ht="12.75" hidden="false" customHeight="false" outlineLevel="0" collapsed="false">
      <c r="A3651" s="2" t="n">
        <v>38257</v>
      </c>
      <c r="B3651" s="0" t="n">
        <v>1419021.504</v>
      </c>
      <c r="C3651" s="0" t="n">
        <f aca="false">B3651*0.000011574</f>
        <v>16.423754887296</v>
      </c>
      <c r="D3651" s="0" t="n">
        <f aca="false">IF((((C3651*$L$1)/(SQRT($G$1)*$I$1))^(3/5))&gt;$I$2,$I$2,(((C3651*$L$1)/(SQRT($G$1)*$I$1))^(3/5)))</f>
        <v>0.793391807738754</v>
      </c>
    </row>
    <row r="3652" customFormat="false" ht="12.75" hidden="false" customHeight="false" outlineLevel="0" collapsed="false">
      <c r="A3652" s="2" t="n">
        <v>38258</v>
      </c>
      <c r="B3652" s="0" t="n">
        <v>1448380.5696</v>
      </c>
      <c r="C3652" s="0" t="n">
        <f aca="false">B3652*0.000011574</f>
        <v>16.7635567125504</v>
      </c>
      <c r="D3652" s="0" t="n">
        <f aca="false">IF((((C3652*$L$1)/(SQRT($G$1)*$I$1))^(3/5))&gt;$I$2,$I$2,(((C3652*$L$1)/(SQRT($G$1)*$I$1))^(3/5)))</f>
        <v>0.803200443674589</v>
      </c>
    </row>
    <row r="3653" customFormat="false" ht="12.75" hidden="false" customHeight="false" outlineLevel="0" collapsed="false">
      <c r="A3653" s="2" t="n">
        <v>38259</v>
      </c>
      <c r="B3653" s="0" t="n">
        <v>1455720.336</v>
      </c>
      <c r="C3653" s="0" t="n">
        <f aca="false">B3653*0.000011574</f>
        <v>16.848507168864</v>
      </c>
      <c r="D3653" s="0" t="n">
        <f aca="false">IF((((C3653*$L$1)/(SQRT($G$1)*$I$1))^(3/5))&gt;$I$2,$I$2,(((C3653*$L$1)/(SQRT($G$1)*$I$1))^(3/5)))</f>
        <v>0.805640137855737</v>
      </c>
    </row>
    <row r="3654" customFormat="false" ht="12.75" hidden="false" customHeight="false" outlineLevel="0" collapsed="false">
      <c r="A3654" s="2" t="n">
        <v>38260</v>
      </c>
      <c r="B3654" s="0" t="n">
        <v>1431254.448</v>
      </c>
      <c r="C3654" s="0" t="n">
        <f aca="false">B3654*0.000011574</f>
        <v>16.565338981152</v>
      </c>
      <c r="D3654" s="0" t="n">
        <f aca="false">IF((((C3654*$L$1)/(SQRT($G$1)*$I$1))^(3/5))&gt;$I$2,$I$2,(((C3654*$L$1)/(SQRT($G$1)*$I$1))^(3/5)))</f>
        <v>0.797488511354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3" t="n">
        <v>34353</v>
      </c>
      <c r="B1" s="0" t="n">
        <v>0.393192</v>
      </c>
    </row>
    <row r="2" customFormat="false" ht="12.75" hidden="false" customHeight="false" outlineLevel="0" collapsed="false">
      <c r="A2" s="3" t="n">
        <v>34397</v>
      </c>
      <c r="B2" s="0" t="n">
        <v>0.402637037037037</v>
      </c>
    </row>
    <row r="3" customFormat="false" ht="12.75" hidden="false" customHeight="false" outlineLevel="0" collapsed="false">
      <c r="A3" s="3" t="n">
        <v>34409</v>
      </c>
      <c r="B3" s="0" t="n">
        <v>0.367265185185185</v>
      </c>
    </row>
    <row r="4" customFormat="false" ht="12.75" hidden="false" customHeight="false" outlineLevel="0" collapsed="false">
      <c r="A4" s="3" t="n">
        <v>34467</v>
      </c>
      <c r="B4" s="0" t="n">
        <v>0.868392452830189</v>
      </c>
    </row>
    <row r="5" customFormat="false" ht="12.75" hidden="false" customHeight="false" outlineLevel="0" collapsed="false">
      <c r="A5" s="3" t="n">
        <v>34527</v>
      </c>
      <c r="B5" s="0" t="n">
        <v>0.885371428571429</v>
      </c>
    </row>
    <row r="6" customFormat="false" ht="12.75" hidden="false" customHeight="false" outlineLevel="0" collapsed="false">
      <c r="A6" s="3" t="n">
        <v>34579</v>
      </c>
      <c r="B6" s="0" t="n">
        <v>0.429208163265306</v>
      </c>
    </row>
    <row r="7" customFormat="false" ht="12.75" hidden="false" customHeight="false" outlineLevel="0" collapsed="false">
      <c r="A7" s="3" t="n">
        <v>34610</v>
      </c>
      <c r="B7" s="0" t="n">
        <v>0.394009756097561</v>
      </c>
    </row>
    <row r="8" customFormat="false" ht="12.75" hidden="false" customHeight="false" outlineLevel="0" collapsed="false">
      <c r="A8" s="3" t="n">
        <v>34648</v>
      </c>
      <c r="B8" s="0" t="n">
        <v>0.342519</v>
      </c>
    </row>
    <row r="9" customFormat="false" ht="12.75" hidden="false" customHeight="false" outlineLevel="0" collapsed="false">
      <c r="A9" s="3" t="n">
        <v>34698</v>
      </c>
      <c r="B9" s="0" t="n">
        <v>0.375780821917808</v>
      </c>
    </row>
    <row r="10" customFormat="false" ht="12.75" hidden="false" customHeight="false" outlineLevel="0" collapsed="false">
      <c r="A10" s="3" t="n">
        <v>34704</v>
      </c>
      <c r="B10" s="0" t="n">
        <v>0.387178378378378</v>
      </c>
    </row>
    <row r="11" customFormat="false" ht="12.75" hidden="false" customHeight="false" outlineLevel="0" collapsed="false">
      <c r="A11" s="3" t="n">
        <v>34712</v>
      </c>
      <c r="B11" s="0" t="n">
        <v>0.324956129032258</v>
      </c>
    </row>
    <row r="12" customFormat="false" ht="12.75" hidden="false" customHeight="false" outlineLevel="0" collapsed="false">
      <c r="A12" s="3" t="n">
        <v>34716</v>
      </c>
      <c r="B12" s="0" t="n">
        <v>0.338093538461539</v>
      </c>
    </row>
    <row r="13" customFormat="false" ht="12.75" hidden="false" customHeight="false" outlineLevel="0" collapsed="false">
      <c r="A13" s="3" t="n">
        <v>34736</v>
      </c>
      <c r="B13" s="0" t="n">
        <v>0.344244705882353</v>
      </c>
    </row>
    <row r="14" customFormat="false" ht="12.75" hidden="false" customHeight="false" outlineLevel="0" collapsed="false">
      <c r="A14" s="3" t="n">
        <v>34760</v>
      </c>
      <c r="B14" s="0" t="n">
        <v>0.370177391304348</v>
      </c>
    </row>
    <row r="15" customFormat="false" ht="12.75" hidden="false" customHeight="false" outlineLevel="0" collapsed="false">
      <c r="A15" s="3" t="n">
        <v>34778</v>
      </c>
      <c r="B15" s="0" t="n">
        <v>0.374468571428572</v>
      </c>
    </row>
    <row r="16" customFormat="false" ht="12.75" hidden="false" customHeight="false" outlineLevel="0" collapsed="false">
      <c r="A16" s="3" t="n">
        <v>34794</v>
      </c>
      <c r="B16" s="0" t="n">
        <v>0.346485882352941</v>
      </c>
    </row>
    <row r="17" customFormat="false" ht="12.75" hidden="false" customHeight="false" outlineLevel="0" collapsed="false">
      <c r="A17" s="3" t="n">
        <v>34801</v>
      </c>
      <c r="B17" s="0" t="n">
        <v>0.978794366197183</v>
      </c>
    </row>
    <row r="18" customFormat="false" ht="12.75" hidden="false" customHeight="false" outlineLevel="0" collapsed="false">
      <c r="A18" s="3" t="n">
        <v>34806</v>
      </c>
      <c r="B18" s="0" t="n">
        <v>1.04986666666667</v>
      </c>
    </row>
    <row r="19" customFormat="false" ht="12.75" hidden="false" customHeight="false" outlineLevel="0" collapsed="false">
      <c r="A19" s="3" t="n">
        <v>34815</v>
      </c>
      <c r="B19" s="0" t="n">
        <v>1.52934736842105</v>
      </c>
    </row>
    <row r="20" customFormat="false" ht="12.75" hidden="false" customHeight="false" outlineLevel="0" collapsed="false">
      <c r="A20" s="3" t="n">
        <v>34823</v>
      </c>
      <c r="B20" s="0" t="n">
        <v>1.45077988826816</v>
      </c>
    </row>
    <row r="21" customFormat="false" ht="12.75" hidden="false" customHeight="false" outlineLevel="0" collapsed="false">
      <c r="A21" s="3" t="n">
        <v>34824</v>
      </c>
      <c r="B21" s="0" t="n">
        <v>1.41489545454545</v>
      </c>
    </row>
    <row r="22" customFormat="false" ht="12.75" hidden="false" customHeight="false" outlineLevel="0" collapsed="false">
      <c r="A22" s="3" t="n">
        <v>34835</v>
      </c>
      <c r="B22" s="0" t="n">
        <v>1.49816949152542</v>
      </c>
    </row>
    <row r="23" customFormat="false" ht="12.75" hidden="false" customHeight="false" outlineLevel="0" collapsed="false">
      <c r="A23" s="3" t="n">
        <v>34855</v>
      </c>
      <c r="B23" s="0" t="n">
        <v>1.30951111111111</v>
      </c>
    </row>
    <row r="24" customFormat="false" ht="12.75" hidden="false" customHeight="false" outlineLevel="0" collapsed="false">
      <c r="A24" s="3" t="n">
        <v>34880</v>
      </c>
      <c r="B24" s="0" t="n">
        <v>1.50982325581395</v>
      </c>
    </row>
    <row r="25" customFormat="false" ht="12.75" hidden="false" customHeight="false" outlineLevel="0" collapsed="false">
      <c r="A25" s="3" t="n">
        <v>34897</v>
      </c>
      <c r="B25" s="0" t="n">
        <v>1.0939397260274</v>
      </c>
    </row>
    <row r="26" customFormat="false" ht="12.75" hidden="false" customHeight="false" outlineLevel="0" collapsed="false">
      <c r="A26" s="3" t="n">
        <v>34949</v>
      </c>
      <c r="B26" s="0" t="n">
        <v>0.993648</v>
      </c>
    </row>
    <row r="27" customFormat="false" ht="12.75" hidden="false" customHeight="false" outlineLevel="0" collapsed="false">
      <c r="A27" s="3" t="n">
        <v>34985</v>
      </c>
      <c r="B27" s="0" t="n">
        <v>0.507274285714286</v>
      </c>
    </row>
    <row r="28" customFormat="false" ht="12.75" hidden="false" customHeight="false" outlineLevel="0" collapsed="false">
      <c r="A28" s="3" t="n">
        <v>35031</v>
      </c>
      <c r="B28" s="0" t="n">
        <v>0.363621052631579</v>
      </c>
    </row>
    <row r="29" customFormat="false" ht="12.75" hidden="false" customHeight="false" outlineLevel="0" collapsed="false">
      <c r="A29" s="3" t="n">
        <v>35066</v>
      </c>
      <c r="B29" s="0" t="n">
        <v>1.24391351351351</v>
      </c>
    </row>
    <row r="30" customFormat="false" ht="12.75" hidden="false" customHeight="false" outlineLevel="0" collapsed="false">
      <c r="A30" s="3" t="n">
        <v>35076</v>
      </c>
      <c r="B30" s="0" t="n">
        <v>0.588433333333333</v>
      </c>
    </row>
    <row r="31" customFormat="false" ht="12.75" hidden="false" customHeight="false" outlineLevel="0" collapsed="false">
      <c r="A31" s="3" t="n">
        <v>35104</v>
      </c>
      <c r="B31" s="0" t="n">
        <v>1.40546666666667</v>
      </c>
    </row>
    <row r="32" customFormat="false" ht="12.75" hidden="false" customHeight="false" outlineLevel="0" collapsed="false">
      <c r="A32" s="3" t="n">
        <v>35116</v>
      </c>
      <c r="B32" s="0" t="n">
        <v>1.69164</v>
      </c>
    </row>
    <row r="33" customFormat="false" ht="12.75" hidden="false" customHeight="false" outlineLevel="0" collapsed="false">
      <c r="A33" s="3" t="n">
        <v>35121</v>
      </c>
      <c r="B33" s="0" t="n">
        <v>1.83222471910112</v>
      </c>
    </row>
    <row r="34" customFormat="false" ht="12.75" hidden="false" customHeight="false" outlineLevel="0" collapsed="false">
      <c r="A34" s="3" t="n">
        <v>35139</v>
      </c>
      <c r="B34" s="0" t="n">
        <v>1.53197905759162</v>
      </c>
    </row>
    <row r="35" customFormat="false" ht="12.75" hidden="false" customHeight="false" outlineLevel="0" collapsed="false">
      <c r="A35" s="3" t="n">
        <v>35191</v>
      </c>
      <c r="B35" s="0" t="n">
        <v>1.05109818181818</v>
      </c>
    </row>
    <row r="36" customFormat="false" ht="12.75" hidden="false" customHeight="false" outlineLevel="0" collapsed="false">
      <c r="A36" s="3" t="n">
        <v>35198</v>
      </c>
      <c r="B36" s="0" t="n">
        <v>1.13991676300578</v>
      </c>
    </row>
    <row r="37" customFormat="false" ht="12.75" hidden="false" customHeight="false" outlineLevel="0" collapsed="false">
      <c r="A37" s="3" t="n">
        <v>35206</v>
      </c>
      <c r="B37" s="0" t="n">
        <v>1.50314526315789</v>
      </c>
    </row>
    <row r="38" customFormat="false" ht="12.75" hidden="false" customHeight="false" outlineLevel="0" collapsed="false">
      <c r="A38" s="3" t="n">
        <v>35244</v>
      </c>
      <c r="B38" s="0" t="n">
        <v>1.12807422680412</v>
      </c>
    </row>
    <row r="39" customFormat="false" ht="12.75" hidden="false" customHeight="false" outlineLevel="0" collapsed="false">
      <c r="A39" s="3" t="n">
        <v>35258</v>
      </c>
      <c r="B39" s="0" t="n">
        <v>1.06412631578947</v>
      </c>
    </row>
    <row r="40" customFormat="false" ht="12.75" hidden="false" customHeight="false" outlineLevel="0" collapsed="false">
      <c r="A40" s="3" t="n">
        <v>35303</v>
      </c>
      <c r="B40" s="0" t="n">
        <v>1.11562718446602</v>
      </c>
    </row>
    <row r="41" customFormat="false" ht="12.75" hidden="false" customHeight="false" outlineLevel="0" collapsed="false">
      <c r="A41" s="3" t="n">
        <v>35339</v>
      </c>
      <c r="B41" s="0" t="n">
        <v>1.00245333333333</v>
      </c>
    </row>
    <row r="42" customFormat="false" ht="12.75" hidden="false" customHeight="false" outlineLevel="0" collapsed="false">
      <c r="A42" s="3" t="n">
        <v>35381</v>
      </c>
      <c r="B42" s="0" t="n">
        <v>0.443696202531646</v>
      </c>
    </row>
    <row r="43" customFormat="false" ht="12.75" hidden="false" customHeight="false" outlineLevel="0" collapsed="false">
      <c r="A43" s="3" t="n">
        <v>35381</v>
      </c>
      <c r="B43" s="0" t="n">
        <v>0.428567272727273</v>
      </c>
    </row>
    <row r="44" customFormat="false" ht="12.75" hidden="false" customHeight="false" outlineLevel="0" collapsed="false">
      <c r="A44" s="3" t="n">
        <v>35440</v>
      </c>
      <c r="B44" s="0" t="n">
        <v>1.62450162162162</v>
      </c>
    </row>
    <row r="45" customFormat="false" ht="12.75" hidden="false" customHeight="false" outlineLevel="0" collapsed="false">
      <c r="A45" s="3" t="n">
        <v>35480</v>
      </c>
      <c r="B45" s="0" t="n">
        <v>1.50169756097561</v>
      </c>
    </row>
    <row r="46" customFormat="false" ht="12.75" hidden="false" customHeight="false" outlineLevel="0" collapsed="false">
      <c r="A46" s="3" t="n">
        <v>35529</v>
      </c>
      <c r="B46" s="0" t="n">
        <v>1.48045714285714</v>
      </c>
    </row>
    <row r="47" customFormat="false" ht="12.75" hidden="false" customHeight="false" outlineLevel="0" collapsed="false">
      <c r="A47" s="3" t="n">
        <v>35577</v>
      </c>
      <c r="B47" s="0" t="n">
        <v>1.38143225806452</v>
      </c>
    </row>
    <row r="48" customFormat="false" ht="12.75" hidden="false" customHeight="false" outlineLevel="0" collapsed="false">
      <c r="A48" s="3" t="n">
        <v>35612</v>
      </c>
      <c r="B48" s="0" t="n">
        <v>1.16985142857143</v>
      </c>
    </row>
    <row r="49" customFormat="false" ht="12.75" hidden="false" customHeight="false" outlineLevel="0" collapsed="false">
      <c r="A49" s="3" t="n">
        <v>35656</v>
      </c>
      <c r="B49" s="0" t="n">
        <v>0.879454777070064</v>
      </c>
    </row>
    <row r="50" customFormat="false" ht="12.75" hidden="false" customHeight="false" outlineLevel="0" collapsed="false">
      <c r="A50" s="3" t="n">
        <v>35710</v>
      </c>
      <c r="B50" s="0" t="n">
        <v>1.089025</v>
      </c>
    </row>
    <row r="51" customFormat="false" ht="12.75" hidden="false" customHeight="false" outlineLevel="0" collapsed="false">
      <c r="A51" s="3" t="n">
        <v>35737</v>
      </c>
      <c r="B51" s="0" t="n">
        <v>0.55832523364486</v>
      </c>
    </row>
    <row r="52" customFormat="false" ht="12.75" hidden="false" customHeight="false" outlineLevel="0" collapsed="false">
      <c r="A52" s="3" t="n">
        <v>35800</v>
      </c>
      <c r="B52" s="0" t="n">
        <v>0.527538461538462</v>
      </c>
    </row>
    <row r="53" customFormat="false" ht="12.75" hidden="false" customHeight="false" outlineLevel="0" collapsed="false">
      <c r="A53" s="3" t="n">
        <v>35837</v>
      </c>
      <c r="B53" s="0" t="n">
        <v>1.0358243902439</v>
      </c>
    </row>
    <row r="54" customFormat="false" ht="12.75" hidden="false" customHeight="false" outlineLevel="0" collapsed="false">
      <c r="A54" s="3" t="n">
        <v>35893</v>
      </c>
      <c r="B54" s="0" t="n">
        <v>0.903316363636364</v>
      </c>
    </row>
    <row r="55" customFormat="false" ht="12.75" hidden="false" customHeight="false" outlineLevel="0" collapsed="false">
      <c r="A55" s="3" t="n">
        <v>35936</v>
      </c>
      <c r="B55" s="0" t="n">
        <v>1.43010426540284</v>
      </c>
    </row>
    <row r="56" customFormat="false" ht="12.75" hidden="false" customHeight="false" outlineLevel="0" collapsed="false">
      <c r="A56" s="3" t="n">
        <v>35937</v>
      </c>
      <c r="B56" s="0" t="n">
        <v>1.37642714932127</v>
      </c>
    </row>
    <row r="57" customFormat="false" ht="12.75" hidden="false" customHeight="false" outlineLevel="0" collapsed="false">
      <c r="A57" s="3" t="n">
        <v>35942</v>
      </c>
      <c r="B57" s="0" t="n">
        <v>1.30287058823529</v>
      </c>
    </row>
    <row r="58" customFormat="false" ht="12.75" hidden="false" customHeight="false" outlineLevel="0" collapsed="false">
      <c r="A58" s="3" t="n">
        <v>35955</v>
      </c>
      <c r="B58" s="0" t="n">
        <v>1.24022068965517</v>
      </c>
    </row>
    <row r="59" customFormat="false" ht="12.75" hidden="false" customHeight="false" outlineLevel="0" collapsed="false">
      <c r="A59" s="3" t="n">
        <v>35976</v>
      </c>
      <c r="B59" s="0" t="n">
        <v>1.15164972972973</v>
      </c>
    </row>
    <row r="60" customFormat="false" ht="12.75" hidden="false" customHeight="false" outlineLevel="0" collapsed="false">
      <c r="A60" s="3" t="n">
        <v>35977</v>
      </c>
      <c r="B60" s="0" t="n">
        <v>1.10836363636364</v>
      </c>
    </row>
    <row r="61" customFormat="false" ht="12.75" hidden="false" customHeight="false" outlineLevel="0" collapsed="false">
      <c r="A61" s="3" t="n">
        <v>36028</v>
      </c>
      <c r="B61" s="0" t="n">
        <v>1.14233739130435</v>
      </c>
    </row>
    <row r="62" customFormat="false" ht="12.75" hidden="false" customHeight="false" outlineLevel="0" collapsed="false">
      <c r="A62" s="3" t="n">
        <v>36031</v>
      </c>
      <c r="B62" s="0" t="n">
        <v>1.11935172413793</v>
      </c>
    </row>
    <row r="63" customFormat="false" ht="12.75" hidden="false" customHeight="false" outlineLevel="0" collapsed="false">
      <c r="A63" s="3" t="n">
        <v>36038</v>
      </c>
      <c r="B63" s="0" t="n">
        <v>1.14375445544554</v>
      </c>
    </row>
    <row r="64" customFormat="false" ht="12.75" hidden="false" customHeight="false" outlineLevel="0" collapsed="false">
      <c r="A64" s="3" t="n">
        <v>36074</v>
      </c>
      <c r="B64" s="0" t="n">
        <v>1.050925</v>
      </c>
    </row>
    <row r="65" customFormat="false" ht="12.75" hidden="false" customHeight="false" outlineLevel="0" collapsed="false">
      <c r="A65" s="3" t="n">
        <v>36105</v>
      </c>
      <c r="B65" s="0" t="n">
        <v>0.32712338028169</v>
      </c>
    </row>
    <row r="66" customFormat="false" ht="12.75" hidden="false" customHeight="false" outlineLevel="0" collapsed="false">
      <c r="A66" s="3" t="n">
        <v>36109</v>
      </c>
      <c r="B66" s="0" t="n">
        <v>0.669234782608696</v>
      </c>
    </row>
    <row r="67" customFormat="false" ht="12.75" hidden="false" customHeight="false" outlineLevel="0" collapsed="false">
      <c r="A67" s="3" t="n">
        <v>36153</v>
      </c>
      <c r="B67" s="0" t="n">
        <v>0.643466666666667</v>
      </c>
    </row>
    <row r="68" customFormat="false" ht="12.75" hidden="false" customHeight="false" outlineLevel="0" collapsed="false">
      <c r="A68" s="3" t="n">
        <v>36182</v>
      </c>
      <c r="B68" s="0" t="n">
        <v>0.383356701030928</v>
      </c>
    </row>
    <row r="69" customFormat="false" ht="12.75" hidden="false" customHeight="false" outlineLevel="0" collapsed="false">
      <c r="A69" s="3" t="n">
        <v>36195</v>
      </c>
      <c r="B69" s="0" t="n">
        <v>0.291418536585366</v>
      </c>
    </row>
    <row r="70" customFormat="false" ht="12.75" hidden="false" customHeight="false" outlineLevel="0" collapsed="false">
      <c r="A70" s="3" t="n">
        <v>36216</v>
      </c>
      <c r="B70" s="0" t="n">
        <v>1.43201893491124</v>
      </c>
    </row>
    <row r="71" customFormat="false" ht="12.75" hidden="false" customHeight="false" outlineLevel="0" collapsed="false">
      <c r="A71" s="3" t="n">
        <v>36228</v>
      </c>
      <c r="B71" s="0" t="n">
        <v>1.57113402061856</v>
      </c>
    </row>
    <row r="72" customFormat="false" ht="12.75" hidden="false" customHeight="false" outlineLevel="0" collapsed="false">
      <c r="A72" s="3" t="n">
        <v>36292</v>
      </c>
      <c r="B72" s="0" t="n">
        <v>0.878871165644172</v>
      </c>
    </row>
    <row r="73" customFormat="false" ht="12.75" hidden="false" customHeight="false" outlineLevel="0" collapsed="false">
      <c r="A73" s="3" t="n">
        <v>36343</v>
      </c>
      <c r="B73" s="0" t="n">
        <v>1.31327407407407</v>
      </c>
    </row>
    <row r="74" customFormat="false" ht="12.75" hidden="false" customHeight="false" outlineLevel="0" collapsed="false">
      <c r="A74" s="3" t="n">
        <v>36396</v>
      </c>
      <c r="B74" s="0" t="n">
        <v>1.12192340425532</v>
      </c>
    </row>
    <row r="75" customFormat="false" ht="12.75" hidden="false" customHeight="false" outlineLevel="0" collapsed="false">
      <c r="A75" s="3" t="n">
        <v>36448</v>
      </c>
      <c r="B75" s="0" t="n">
        <v>1.05664</v>
      </c>
    </row>
    <row r="76" customFormat="false" ht="12.75" hidden="false" customHeight="false" outlineLevel="0" collapsed="false">
      <c r="A76" s="3" t="n">
        <v>36453</v>
      </c>
      <c r="B76" s="0" t="n">
        <v>1.05575652173913</v>
      </c>
    </row>
    <row r="77" customFormat="false" ht="12.75" hidden="false" customHeight="false" outlineLevel="0" collapsed="false">
      <c r="A77" s="3" t="n">
        <v>36454</v>
      </c>
      <c r="B77" s="0" t="n">
        <v>0.682486956521739</v>
      </c>
    </row>
    <row r="78" customFormat="false" ht="12.75" hidden="false" customHeight="false" outlineLevel="0" collapsed="false">
      <c r="A78" s="3" t="n">
        <v>36479</v>
      </c>
      <c r="B78" s="0" t="n">
        <v>0.606014117647059</v>
      </c>
    </row>
    <row r="79" customFormat="false" ht="12.75" hidden="false" customHeight="false" outlineLevel="0" collapsed="false">
      <c r="A79" s="3" t="n">
        <v>36539</v>
      </c>
      <c r="B79" s="0" t="n">
        <v>0.53721</v>
      </c>
    </row>
    <row r="80" customFormat="false" ht="12.75" hidden="false" customHeight="false" outlineLevel="0" collapsed="false">
      <c r="A80" s="3" t="n">
        <v>36588</v>
      </c>
      <c r="B80" s="0" t="n">
        <v>0.551542857142857</v>
      </c>
    </row>
    <row r="81" customFormat="false" ht="12.75" hidden="false" customHeight="false" outlineLevel="0" collapsed="false">
      <c r="A81" s="3" t="n">
        <v>36636</v>
      </c>
      <c r="B81" s="0" t="n">
        <v>1.12485714285714</v>
      </c>
    </row>
    <row r="82" customFormat="false" ht="12.75" hidden="false" customHeight="false" outlineLevel="0" collapsed="false">
      <c r="A82" s="3" t="n">
        <v>36682</v>
      </c>
      <c r="B82" s="0" t="n">
        <v>1.07405714285714</v>
      </c>
    </row>
    <row r="83" customFormat="false" ht="12.75" hidden="false" customHeight="false" outlineLevel="0" collapsed="false">
      <c r="A83" s="3" t="n">
        <v>36684</v>
      </c>
      <c r="B83" s="0" t="n">
        <v>1.06017391304348</v>
      </c>
    </row>
    <row r="84" customFormat="false" ht="12.75" hidden="false" customHeight="false" outlineLevel="0" collapsed="false">
      <c r="A84" s="3" t="n">
        <v>36733</v>
      </c>
      <c r="B84" s="0" t="n">
        <v>1.042416</v>
      </c>
    </row>
    <row r="85" customFormat="false" ht="12.75" hidden="false" customHeight="false" outlineLevel="0" collapsed="false">
      <c r="A85" s="3" t="n">
        <v>36824</v>
      </c>
      <c r="B85" s="0" t="n">
        <v>0.544285714285714</v>
      </c>
    </row>
    <row r="86" customFormat="false" ht="12.75" hidden="false" customHeight="false" outlineLevel="0" collapsed="false">
      <c r="A86" s="3" t="n">
        <v>36868</v>
      </c>
      <c r="B86" s="0" t="n">
        <v>0.596053333333333</v>
      </c>
    </row>
    <row r="87" customFormat="false" ht="12.75" hidden="false" customHeight="false" outlineLevel="0" collapsed="false">
      <c r="A87" s="3" t="n">
        <v>36915</v>
      </c>
      <c r="B87" s="0" t="n">
        <v>0.585893333333333</v>
      </c>
    </row>
    <row r="88" customFormat="false" ht="12.75" hidden="false" customHeight="false" outlineLevel="0" collapsed="false">
      <c r="A88" s="3" t="n">
        <v>36965</v>
      </c>
      <c r="B88" s="0" t="n">
        <v>0.588818181818182</v>
      </c>
    </row>
    <row r="89" customFormat="false" ht="12.75" hidden="false" customHeight="false" outlineLevel="0" collapsed="false">
      <c r="A89" s="3" t="n">
        <v>37000</v>
      </c>
      <c r="B89" s="0" t="n">
        <v>1.02688571428571</v>
      </c>
    </row>
    <row r="90" customFormat="false" ht="12.75" hidden="false" customHeight="false" outlineLevel="0" collapsed="false">
      <c r="A90" s="3" t="n">
        <v>37012</v>
      </c>
      <c r="B90" s="0" t="n">
        <v>1.044575</v>
      </c>
    </row>
    <row r="91" customFormat="false" ht="12.75" hidden="false" customHeight="false" outlineLevel="0" collapsed="false">
      <c r="A91" s="3" t="n">
        <v>37041</v>
      </c>
      <c r="B91" s="0" t="n">
        <v>1.0668</v>
      </c>
    </row>
    <row r="92" customFormat="false" ht="12.75" hidden="false" customHeight="false" outlineLevel="0" collapsed="false">
      <c r="A92" s="3" t="n">
        <v>37106</v>
      </c>
      <c r="B92" s="0" t="n">
        <v>1.03990588235294</v>
      </c>
    </row>
    <row r="93" customFormat="false" ht="12.75" hidden="false" customHeight="false" outlineLevel="0" collapsed="false">
      <c r="A93" s="3" t="n">
        <v>37131</v>
      </c>
      <c r="B93" s="0" t="n">
        <v>1.18782352941176</v>
      </c>
    </row>
    <row r="94" customFormat="false" ht="12.75" hidden="false" customHeight="false" outlineLevel="0" collapsed="false">
      <c r="A94" s="3" t="n">
        <v>37132</v>
      </c>
      <c r="B94" s="0" t="n">
        <v>1.04707764705882</v>
      </c>
    </row>
    <row r="95" customFormat="false" ht="12.75" hidden="false" customHeight="false" outlineLevel="0" collapsed="false">
      <c r="A95" s="3" t="n">
        <v>37169</v>
      </c>
      <c r="B95" s="0" t="n">
        <v>0.418088495575221</v>
      </c>
    </row>
    <row r="96" customFormat="false" ht="12.75" hidden="false" customHeight="false" outlineLevel="0" collapsed="false">
      <c r="A96" s="3" t="n">
        <v>37211</v>
      </c>
      <c r="B96" s="0" t="n">
        <v>0.448962162162162</v>
      </c>
    </row>
    <row r="97" customFormat="false" ht="12.75" hidden="false" customHeight="false" outlineLevel="0" collapsed="false">
      <c r="A97" s="3" t="n">
        <v>37266</v>
      </c>
      <c r="B97" s="0" t="n">
        <v>0.390698181818182</v>
      </c>
    </row>
    <row r="98" customFormat="false" ht="12.75" hidden="false" customHeight="false" outlineLevel="0" collapsed="false">
      <c r="A98" s="3" t="n">
        <v>37312</v>
      </c>
      <c r="B98" s="0" t="n">
        <v>0.424542857142857</v>
      </c>
    </row>
    <row r="99" customFormat="false" ht="12.75" hidden="false" customHeight="false" outlineLevel="0" collapsed="false">
      <c r="A99" s="3" t="n">
        <v>37365</v>
      </c>
      <c r="B99" s="0" t="n">
        <v>1.11095327102804</v>
      </c>
    </row>
    <row r="100" customFormat="false" ht="12.75" hidden="false" customHeight="false" outlineLevel="0" collapsed="false">
      <c r="A100" s="3" t="n">
        <v>37414</v>
      </c>
      <c r="B100" s="0" t="n">
        <v>1.1176</v>
      </c>
    </row>
    <row r="101" customFormat="false" ht="12.75" hidden="false" customHeight="false" outlineLevel="0" collapsed="false">
      <c r="A101" s="3" t="n">
        <v>37446</v>
      </c>
      <c r="B101" s="0" t="n">
        <v>1.11055841584158</v>
      </c>
    </row>
    <row r="102" customFormat="false" ht="12.75" hidden="false" customHeight="false" outlineLevel="0" collapsed="false">
      <c r="A102" s="3" t="n">
        <v>37491</v>
      </c>
      <c r="B102" s="0" t="n">
        <v>1.08411818181818</v>
      </c>
    </row>
    <row r="103" customFormat="false" ht="12.75" hidden="false" customHeight="false" outlineLevel="0" collapsed="false">
      <c r="A103" s="3" t="n">
        <v>37540</v>
      </c>
      <c r="B103" s="0" t="n">
        <v>1.02962926829268</v>
      </c>
    </row>
    <row r="104" customFormat="false" ht="12.75" hidden="false" customHeight="false" outlineLevel="0" collapsed="false">
      <c r="A104" s="3" t="n">
        <v>37582</v>
      </c>
      <c r="B104" s="0" t="n">
        <v>0.490330434782609</v>
      </c>
    </row>
    <row r="105" customFormat="false" ht="12.75" hidden="false" customHeight="false" outlineLevel="0" collapsed="false">
      <c r="A105" s="3" t="n">
        <v>37585</v>
      </c>
      <c r="B105" s="0" t="n">
        <v>0.47498</v>
      </c>
    </row>
    <row r="106" customFormat="false" ht="12.75" hidden="false" customHeight="false" outlineLevel="0" collapsed="false">
      <c r="A106" s="3" t="n">
        <v>37636</v>
      </c>
      <c r="B106" s="0" t="n">
        <v>0.470115254237288</v>
      </c>
    </row>
    <row r="107" customFormat="false" ht="12.75" hidden="false" customHeight="false" outlineLevel="0" collapsed="false">
      <c r="A107" s="3" t="n">
        <v>37692</v>
      </c>
      <c r="B107" s="0" t="n">
        <v>0.468923076923077</v>
      </c>
    </row>
    <row r="108" customFormat="false" ht="12.75" hidden="false" customHeight="false" outlineLevel="0" collapsed="false">
      <c r="A108" s="3" t="n">
        <v>37720</v>
      </c>
      <c r="B108" s="0" t="n">
        <v>1.03191325301205</v>
      </c>
    </row>
    <row r="109" customFormat="false" ht="12.75" hidden="false" customHeight="false" outlineLevel="0" collapsed="false">
      <c r="A109" s="3" t="n">
        <v>37722</v>
      </c>
      <c r="B109" s="0" t="n">
        <v>1.05394698795181</v>
      </c>
    </row>
    <row r="110" customFormat="false" ht="12.75" hidden="false" customHeight="false" outlineLevel="0" collapsed="false">
      <c r="A110" s="3" t="n">
        <v>37734</v>
      </c>
      <c r="B110" s="0" t="n">
        <v>0.903889655172414</v>
      </c>
    </row>
    <row r="111" customFormat="false" ht="12.75" hidden="false" customHeight="false" outlineLevel="0" collapsed="false">
      <c r="A111" s="3" t="n">
        <v>37776</v>
      </c>
      <c r="B111" s="0" t="n">
        <v>1.04309333333333</v>
      </c>
    </row>
    <row r="112" customFormat="false" ht="12.75" hidden="false" customHeight="false" outlineLevel="0" collapsed="false">
      <c r="A112" s="3" t="n">
        <v>37783</v>
      </c>
      <c r="B112" s="0" t="n">
        <v>1.20245274725275</v>
      </c>
    </row>
    <row r="113" customFormat="false" ht="12.75" hidden="false" customHeight="false" outlineLevel="0" collapsed="false">
      <c r="A113" s="3" t="n">
        <v>37818</v>
      </c>
      <c r="B113" s="0" t="n">
        <v>1.17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22:14:19Z</dcterms:created>
  <dc:creator>Dick Park</dc:creator>
  <dc:description/>
  <dc:language>en-US</dc:language>
  <cp:lastModifiedBy>Dick Park</cp:lastModifiedBy>
  <dcterms:modified xsi:type="dcterms:W3CDTF">2006-06-28T13:40:30Z</dcterms:modified>
  <cp:revision>0</cp:revision>
  <dc:subject/>
  <dc:title/>
</cp:coreProperties>
</file>